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8678"/>
        <c:axId val="91646059"/>
      </c:scatterChart>
      <c:valAx>
        <c:axId val="4492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059"/>
        <c:crossesAt val="0"/>
        <c:crossBetween val="midCat"/>
      </c:valAx>
      <c:valAx>
        <c:axId val="91646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42663"/>
        <c:axId val="96984925"/>
      </c:scatterChart>
      <c:valAx>
        <c:axId val="6894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925"/>
        <c:crossesAt val="0"/>
        <c:crossBetween val="midCat"/>
      </c:valAx>
      <c:valAx>
        <c:axId val="96984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8961"/>
        <c:axId val="791084"/>
      </c:scatterChart>
      <c:valAx>
        <c:axId val="9054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4"/>
        <c:crossesAt val="0"/>
        <c:crossBetween val="midCat"/>
      </c:valAx>
      <c:valAx>
        <c:axId val="79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38524"/>
        <c:axId val="7532810"/>
      </c:scatterChart>
      <c:valAx>
        <c:axId val="42338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10"/>
        <c:crossesAt val="0"/>
        <c:crossBetween val="midCat"/>
      </c:valAx>
      <c:valAx>
        <c:axId val="753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