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49468"/>
        <c:axId val="40058473"/>
      </c:barChart>
      <c:catAx>
        <c:axId val="4304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473"/>
        <c:auto val="1"/>
        <c:lblAlgn val="ctr"/>
        <c:lblOffset val="100"/>
        <c:noMultiLvlLbl val="0"/>
      </c:catAx>
      <c:valAx>
        <c:axId val="4005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88201"/>
        <c:axId val="57505441"/>
      </c:barChart>
      <c:catAx>
        <c:axId val="1928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441"/>
        <c:auto val="1"/>
        <c:lblAlgn val="ctr"/>
        <c:lblOffset val="100"/>
        <c:noMultiLvlLbl val="0"/>
      </c:catAx>
      <c:valAx>
        <c:axId val="5750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4407"/>
        <c:axId val="71769085"/>
      </c:barChart>
      <c:catAx>
        <c:axId val="139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085"/>
        <c:auto val="1"/>
        <c:lblAlgn val="ctr"/>
        <c:lblOffset val="100"/>
        <c:noMultiLvlLbl val="0"/>
      </c:catAx>
      <c:valAx>
        <c:axId val="7176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06536"/>
        <c:axId val="96740219"/>
      </c:barChart>
      <c:catAx>
        <c:axId val="7950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219"/>
        <c:auto val="1"/>
        <c:lblAlgn val="ctr"/>
        <c:lblOffset val="100"/>
        <c:noMultiLvlLbl val="0"/>
      </c:catAx>
      <c:valAx>
        <c:axId val="9674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04434"/>
        <c:axId val="12830113"/>
      </c:barChart>
      <c:catAx>
        <c:axId val="9460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113"/>
        <c:auto val="1"/>
        <c:lblAlgn val="ctr"/>
        <c:lblOffset val="100"/>
        <c:noMultiLvlLbl val="0"/>
      </c:catAx>
      <c:valAx>
        <c:axId val="1283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11799"/>
        <c:axId val="16789732"/>
      </c:barChart>
      <c:catAx>
        <c:axId val="5831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732"/>
        <c:auto val="1"/>
        <c:lblAlgn val="ctr"/>
        <c:lblOffset val="100"/>
        <c:noMultiLvlLbl val="0"/>
      </c:catAx>
      <c:valAx>
        <c:axId val="1678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72234"/>
        <c:axId val="69787042"/>
      </c:barChart>
      <c:catAx>
        <c:axId val="3417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042"/>
        <c:auto val="1"/>
        <c:lblAlgn val="ctr"/>
        <c:lblOffset val="100"/>
        <c:noMultiLvlLbl val="0"/>
      </c:catAx>
      <c:valAx>
        <c:axId val="6978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91244"/>
        <c:axId val="93665354"/>
      </c:barChart>
      <c:catAx>
        <c:axId val="8199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354"/>
        <c:auto val="1"/>
        <c:lblAlgn val="ctr"/>
        <c:lblOffset val="100"/>
        <c:noMultiLvlLbl val="0"/>
      </c:catAx>
      <c:valAx>
        <c:axId val="9366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46776"/>
        <c:axId val="49194912"/>
      </c:barChart>
      <c:catAx>
        <c:axId val="4524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912"/>
        <c:auto val="1"/>
        <c:lblAlgn val="ctr"/>
        <c:lblOffset val="100"/>
        <c:noMultiLvlLbl val="0"/>
      </c:catAx>
      <c:valAx>
        <c:axId val="4919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27998"/>
        <c:axId val="27315799"/>
      </c:barChart>
      <c:catAx>
        <c:axId val="6942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799"/>
        <c:auto val="1"/>
        <c:lblAlgn val="ctr"/>
        <c:lblOffset val="100"/>
        <c:noMultiLvlLbl val="0"/>
      </c:catAx>
      <c:valAx>
        <c:axId val="2731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05020"/>
        <c:axId val="53377712"/>
      </c:barChart>
      <c:catAx>
        <c:axId val="6420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712"/>
        <c:auto val="1"/>
        <c:lblAlgn val="ctr"/>
        <c:lblOffset val="100"/>
        <c:noMultiLvlLbl val="0"/>
      </c:catAx>
      <c:valAx>
        <c:axId val="5337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8054"/>
        <c:axId val="47283316"/>
      </c:barChart>
      <c:catAx>
        <c:axId val="981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316"/>
        <c:auto val="1"/>
        <c:lblAlgn val="ctr"/>
        <c:lblOffset val="100"/>
        <c:noMultiLvlLbl val="0"/>
      </c:catAx>
      <c:valAx>
        <c:axId val="4728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31985"/>
        <c:axId val="63530882"/>
      </c:barChart>
      <c:catAx>
        <c:axId val="2153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882"/>
        <c:auto val="1"/>
        <c:lblAlgn val="ctr"/>
        <c:lblOffset val="100"/>
        <c:noMultiLvlLbl val="0"/>
      </c:catAx>
      <c:valAx>
        <c:axId val="6353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40932"/>
        <c:axId val="55338074"/>
      </c:barChart>
      <c:catAx>
        <c:axId val="1064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074"/>
        <c:auto val="1"/>
        <c:lblAlgn val="ctr"/>
        <c:lblOffset val="100"/>
        <c:noMultiLvlLbl val="0"/>
      </c:catAx>
      <c:valAx>
        <c:axId val="5533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120"/>
        <c:axId val="77985133"/>
      </c:barChart>
      <c:catAx>
        <c:axId val="97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133"/>
        <c:auto val="1"/>
        <c:lblAlgn val="ctr"/>
        <c:lblOffset val="100"/>
        <c:noMultiLvlLbl val="0"/>
      </c:catAx>
      <c:valAx>
        <c:axId val="7798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49304"/>
        <c:axId val="85968207"/>
      </c:barChart>
      <c:catAx>
        <c:axId val="9544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207"/>
        <c:auto val="1"/>
        <c:lblAlgn val="ctr"/>
        <c:lblOffset val="100"/>
        <c:noMultiLvlLbl val="0"/>
      </c:catAx>
      <c:valAx>
        <c:axId val="8596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14788"/>
        <c:axId val="58756286"/>
      </c:barChart>
      <c:catAx>
        <c:axId val="5681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286"/>
        <c:auto val="1"/>
        <c:lblAlgn val="ctr"/>
        <c:lblOffset val="100"/>
        <c:noMultiLvlLbl val="0"/>
      </c:catAx>
      <c:valAx>
        <c:axId val="5875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98629"/>
        <c:axId val="1092942"/>
      </c:barChart>
      <c:catAx>
        <c:axId val="7489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42"/>
        <c:auto val="1"/>
        <c:lblAlgn val="ctr"/>
        <c:lblOffset val="100"/>
        <c:noMultiLvlLbl val="0"/>
      </c:catAx>
      <c:valAx>
        <c:axId val="109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