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77129"/>
        <c:axId val="87801879"/>
      </c:scatterChart>
      <c:valAx>
        <c:axId val="9977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879"/>
        <c:crossesAt val="0"/>
        <c:crossBetween val="midCat"/>
      </c:valAx>
      <c:valAx>
        <c:axId val="8780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86453"/>
        <c:axId val="79285986"/>
      </c:scatterChart>
      <c:valAx>
        <c:axId val="1818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986"/>
        <c:crossesAt val="0"/>
        <c:crossBetween val="midCat"/>
      </c:valAx>
      <c:valAx>
        <c:axId val="7928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65035"/>
        <c:axId val="6131554"/>
      </c:scatterChart>
      <c:valAx>
        <c:axId val="7536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54"/>
        <c:crossesAt val="0"/>
        <c:crossBetween val="midCat"/>
      </c:valAx>
      <c:valAx>
        <c:axId val="613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13293"/>
        <c:axId val="25749836"/>
      </c:scatterChart>
      <c:valAx>
        <c:axId val="5621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836"/>
        <c:crossesAt val="0"/>
        <c:crossBetween val="midCat"/>
      </c:valAx>
      <c:valAx>
        <c:axId val="2574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