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41474"/>
        <c:axId val="52964064"/>
      </c:barChart>
      <c:catAx>
        <c:axId val="3274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64"/>
        <c:auto val="1"/>
        <c:lblAlgn val="ctr"/>
        <c:lblOffset val="100"/>
        <c:noMultiLvlLbl val="0"/>
      </c:catAx>
      <c:valAx>
        <c:axId val="529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3194"/>
        <c:axId val="123094"/>
      </c:barChart>
      <c:catAx>
        <c:axId val="259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4"/>
        <c:auto val="1"/>
        <c:lblAlgn val="ctr"/>
        <c:lblOffset val="100"/>
        <c:noMultiLvlLbl val="0"/>
      </c:catAx>
      <c:valAx>
        <c:axId val="1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48265"/>
        <c:axId val="96378994"/>
      </c:barChart>
      <c:catAx>
        <c:axId val="2374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994"/>
        <c:auto val="1"/>
        <c:lblAlgn val="ctr"/>
        <c:lblOffset val="100"/>
        <c:noMultiLvlLbl val="0"/>
      </c:catAx>
      <c:valAx>
        <c:axId val="9637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58433"/>
        <c:axId val="64783438"/>
      </c:barChart>
      <c:catAx>
        <c:axId val="1445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438"/>
        <c:auto val="1"/>
        <c:lblAlgn val="ctr"/>
        <c:lblOffset val="100"/>
        <c:noMultiLvlLbl val="0"/>
      </c:catAx>
      <c:valAx>
        <c:axId val="647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69164"/>
        <c:axId val="39863666"/>
      </c:barChart>
      <c:catAx>
        <c:axId val="9476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666"/>
        <c:auto val="1"/>
        <c:lblAlgn val="ctr"/>
        <c:lblOffset val="100"/>
        <c:noMultiLvlLbl val="0"/>
      </c:catAx>
      <c:valAx>
        <c:axId val="398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80645"/>
        <c:axId val="70943123"/>
      </c:barChart>
      <c:catAx>
        <c:axId val="5178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123"/>
        <c:auto val="1"/>
        <c:lblAlgn val="ctr"/>
        <c:lblOffset val="100"/>
        <c:noMultiLvlLbl val="0"/>
      </c:catAx>
      <c:valAx>
        <c:axId val="709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48167"/>
        <c:axId val="29850747"/>
      </c:barChart>
      <c:catAx>
        <c:axId val="510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747"/>
        <c:auto val="1"/>
        <c:lblAlgn val="ctr"/>
        <c:lblOffset val="100"/>
        <c:noMultiLvlLbl val="0"/>
      </c:catAx>
      <c:valAx>
        <c:axId val="298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75710"/>
        <c:axId val="54831882"/>
      </c:barChart>
      <c:catAx>
        <c:axId val="3257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82"/>
        <c:auto val="1"/>
        <c:lblAlgn val="ctr"/>
        <c:lblOffset val="100"/>
        <c:noMultiLvlLbl val="0"/>
      </c:catAx>
      <c:valAx>
        <c:axId val="548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43335"/>
        <c:axId val="84682083"/>
      </c:barChart>
      <c:catAx>
        <c:axId val="6254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083"/>
        <c:auto val="1"/>
        <c:lblAlgn val="ctr"/>
        <c:lblOffset val="100"/>
        <c:noMultiLvlLbl val="0"/>
      </c:catAx>
      <c:valAx>
        <c:axId val="846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39704"/>
        <c:axId val="33179342"/>
      </c:barChart>
      <c:catAx>
        <c:axId val="832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342"/>
        <c:auto val="1"/>
        <c:lblAlgn val="ctr"/>
        <c:lblOffset val="100"/>
        <c:noMultiLvlLbl val="0"/>
      </c:catAx>
      <c:valAx>
        <c:axId val="331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33014"/>
        <c:axId val="98970529"/>
      </c:barChart>
      <c:catAx>
        <c:axId val="4493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529"/>
        <c:auto val="1"/>
        <c:lblAlgn val="ctr"/>
        <c:lblOffset val="100"/>
        <c:noMultiLvlLbl val="0"/>
      </c:catAx>
      <c:valAx>
        <c:axId val="989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77945"/>
        <c:axId val="60351367"/>
      </c:barChart>
      <c:catAx>
        <c:axId val="6327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367"/>
        <c:auto val="1"/>
        <c:lblAlgn val="ctr"/>
        <c:lblOffset val="100"/>
        <c:noMultiLvlLbl val="0"/>
      </c:catAx>
      <c:valAx>
        <c:axId val="603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12989"/>
        <c:axId val="69797091"/>
      </c:barChart>
      <c:catAx>
        <c:axId val="5921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091"/>
        <c:auto val="1"/>
        <c:lblAlgn val="ctr"/>
        <c:lblOffset val="100"/>
        <c:noMultiLvlLbl val="0"/>
      </c:catAx>
      <c:valAx>
        <c:axId val="697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64884"/>
        <c:axId val="59096592"/>
      </c:barChart>
      <c:catAx>
        <c:axId val="236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592"/>
        <c:auto val="1"/>
        <c:lblAlgn val="ctr"/>
        <c:lblOffset val="100"/>
        <c:noMultiLvlLbl val="0"/>
      </c:catAx>
      <c:valAx>
        <c:axId val="590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09501"/>
        <c:axId val="83071835"/>
      </c:barChart>
      <c:catAx>
        <c:axId val="8170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835"/>
        <c:auto val="1"/>
        <c:lblAlgn val="ctr"/>
        <c:lblOffset val="100"/>
        <c:noMultiLvlLbl val="0"/>
      </c:catAx>
      <c:valAx>
        <c:axId val="8307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28006"/>
        <c:axId val="64814704"/>
      </c:barChart>
      <c:catAx>
        <c:axId val="780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704"/>
        <c:auto val="1"/>
        <c:lblAlgn val="ctr"/>
        <c:lblOffset val="100"/>
        <c:noMultiLvlLbl val="0"/>
      </c:catAx>
      <c:valAx>
        <c:axId val="6481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45228"/>
        <c:axId val="96305472"/>
      </c:barChart>
      <c:catAx>
        <c:axId val="4204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472"/>
        <c:auto val="1"/>
        <c:lblAlgn val="ctr"/>
        <c:lblOffset val="100"/>
        <c:noMultiLvlLbl val="0"/>
      </c:catAx>
      <c:valAx>
        <c:axId val="9630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51572"/>
        <c:axId val="68840611"/>
      </c:barChart>
      <c:catAx>
        <c:axId val="1335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611"/>
        <c:auto val="1"/>
        <c:lblAlgn val="ctr"/>
        <c:lblOffset val="100"/>
        <c:noMultiLvlLbl val="0"/>
      </c:catAx>
      <c:valAx>
        <c:axId val="688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