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36758"/>
        <c:axId val="47681578"/>
      </c:barChart>
      <c:catAx>
        <c:axId val="7553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578"/>
        <c:auto val="1"/>
        <c:lblAlgn val="ctr"/>
        <c:lblOffset val="100"/>
        <c:noMultiLvlLbl val="0"/>
      </c:catAx>
      <c:valAx>
        <c:axId val="476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53286"/>
        <c:axId val="55166341"/>
      </c:barChart>
      <c:catAx>
        <c:axId val="4985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341"/>
        <c:auto val="1"/>
        <c:lblAlgn val="ctr"/>
        <c:lblOffset val="100"/>
        <c:noMultiLvlLbl val="0"/>
      </c:catAx>
      <c:valAx>
        <c:axId val="551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38236"/>
        <c:axId val="78105653"/>
      </c:barChart>
      <c:catAx>
        <c:axId val="2173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653"/>
        <c:auto val="1"/>
        <c:lblAlgn val="ctr"/>
        <c:lblOffset val="100"/>
        <c:noMultiLvlLbl val="0"/>
      </c:catAx>
      <c:valAx>
        <c:axId val="781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00184"/>
        <c:axId val="41949858"/>
      </c:barChart>
      <c:catAx>
        <c:axId val="5410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858"/>
        <c:auto val="1"/>
        <c:lblAlgn val="ctr"/>
        <c:lblOffset val="100"/>
        <c:noMultiLvlLbl val="0"/>
      </c:catAx>
      <c:valAx>
        <c:axId val="4194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53551"/>
        <c:axId val="65424605"/>
      </c:barChart>
      <c:catAx>
        <c:axId val="6155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605"/>
        <c:auto val="1"/>
        <c:lblAlgn val="ctr"/>
        <c:lblOffset val="100"/>
        <c:noMultiLvlLbl val="0"/>
      </c:catAx>
      <c:valAx>
        <c:axId val="6542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64741"/>
        <c:axId val="5512780"/>
      </c:barChart>
      <c:catAx>
        <c:axId val="7046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80"/>
        <c:auto val="1"/>
        <c:lblAlgn val="ctr"/>
        <c:lblOffset val="100"/>
        <c:noMultiLvlLbl val="0"/>
      </c:catAx>
      <c:valAx>
        <c:axId val="551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77490"/>
        <c:axId val="30454272"/>
      </c:barChart>
      <c:catAx>
        <c:axId val="8067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272"/>
        <c:auto val="1"/>
        <c:lblAlgn val="ctr"/>
        <c:lblOffset val="100"/>
        <c:noMultiLvlLbl val="0"/>
      </c:catAx>
      <c:valAx>
        <c:axId val="304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43502"/>
        <c:axId val="53490209"/>
      </c:barChart>
      <c:catAx>
        <c:axId val="5024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209"/>
        <c:auto val="1"/>
        <c:lblAlgn val="ctr"/>
        <c:lblOffset val="100"/>
        <c:noMultiLvlLbl val="0"/>
      </c:catAx>
      <c:valAx>
        <c:axId val="534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88782"/>
        <c:axId val="69844169"/>
      </c:barChart>
      <c:catAx>
        <c:axId val="2438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169"/>
        <c:auto val="1"/>
        <c:lblAlgn val="ctr"/>
        <c:lblOffset val="100"/>
        <c:noMultiLvlLbl val="0"/>
      </c:catAx>
      <c:valAx>
        <c:axId val="698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58075"/>
        <c:axId val="14381758"/>
      </c:barChart>
      <c:catAx>
        <c:axId val="9805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758"/>
        <c:auto val="1"/>
        <c:lblAlgn val="ctr"/>
        <c:lblOffset val="100"/>
        <c:noMultiLvlLbl val="0"/>
      </c:catAx>
      <c:valAx>
        <c:axId val="1438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63819"/>
        <c:axId val="87888486"/>
      </c:barChart>
      <c:catAx>
        <c:axId val="2306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486"/>
        <c:auto val="1"/>
        <c:lblAlgn val="ctr"/>
        <c:lblOffset val="100"/>
        <c:noMultiLvlLbl val="0"/>
      </c:catAx>
      <c:valAx>
        <c:axId val="878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8089"/>
        <c:axId val="6100896"/>
      </c:barChart>
      <c:catAx>
        <c:axId val="3312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96"/>
        <c:auto val="1"/>
        <c:lblAlgn val="ctr"/>
        <c:lblOffset val="100"/>
        <c:noMultiLvlLbl val="0"/>
      </c:catAx>
      <c:valAx>
        <c:axId val="610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56848"/>
        <c:axId val="75452448"/>
      </c:barChart>
      <c:catAx>
        <c:axId val="2555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448"/>
        <c:auto val="1"/>
        <c:lblAlgn val="ctr"/>
        <c:lblOffset val="100"/>
        <c:noMultiLvlLbl val="0"/>
      </c:catAx>
      <c:valAx>
        <c:axId val="7545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25278"/>
        <c:axId val="37595910"/>
      </c:barChart>
      <c:catAx>
        <c:axId val="4892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910"/>
        <c:auto val="1"/>
        <c:lblAlgn val="ctr"/>
        <c:lblOffset val="100"/>
        <c:noMultiLvlLbl val="0"/>
      </c:catAx>
      <c:valAx>
        <c:axId val="3759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77878"/>
        <c:axId val="93499891"/>
      </c:barChart>
      <c:catAx>
        <c:axId val="3997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891"/>
        <c:auto val="1"/>
        <c:lblAlgn val="ctr"/>
        <c:lblOffset val="100"/>
        <c:noMultiLvlLbl val="0"/>
      </c:catAx>
      <c:valAx>
        <c:axId val="9349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89728"/>
        <c:axId val="43325338"/>
      </c:barChart>
      <c:catAx>
        <c:axId val="8268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338"/>
        <c:auto val="1"/>
        <c:lblAlgn val="ctr"/>
        <c:lblOffset val="100"/>
        <c:noMultiLvlLbl val="0"/>
      </c:catAx>
      <c:valAx>
        <c:axId val="4332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22464"/>
        <c:axId val="31318986"/>
      </c:barChart>
      <c:catAx>
        <c:axId val="4852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986"/>
        <c:auto val="1"/>
        <c:lblAlgn val="ctr"/>
        <c:lblOffset val="100"/>
        <c:noMultiLvlLbl val="0"/>
      </c:catAx>
      <c:valAx>
        <c:axId val="3131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59194"/>
        <c:axId val="61036196"/>
      </c:barChart>
      <c:catAx>
        <c:axId val="6215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196"/>
        <c:auto val="1"/>
        <c:lblAlgn val="ctr"/>
        <c:lblOffset val="100"/>
        <c:noMultiLvlLbl val="0"/>
      </c:catAx>
      <c:valAx>
        <c:axId val="6103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