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74650"/>
        <c:axId val="23301982"/>
      </c:scatterChart>
      <c:valAx>
        <c:axId val="5597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982"/>
        <c:crossesAt val="0"/>
        <c:crossBetween val="midCat"/>
      </c:valAx>
      <c:valAx>
        <c:axId val="2330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0021"/>
        <c:axId val="44900103"/>
      </c:scatterChart>
      <c:valAx>
        <c:axId val="5155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03"/>
        <c:crossesAt val="0"/>
        <c:crossBetween val="midCat"/>
      </c:valAx>
      <c:valAx>
        <c:axId val="4490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6882"/>
        <c:axId val="77086736"/>
      </c:scatterChart>
      <c:valAx>
        <c:axId val="426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36"/>
        <c:crossesAt val="0"/>
        <c:crossBetween val="midCat"/>
      </c:valAx>
      <c:valAx>
        <c:axId val="770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0573"/>
        <c:axId val="59183880"/>
      </c:scatterChart>
      <c:valAx>
        <c:axId val="7503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880"/>
        <c:crossesAt val="0"/>
        <c:crossBetween val="midCat"/>
      </c:valAx>
      <c:valAx>
        <c:axId val="5918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