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645697"/>
        <c:axId val="1490474"/>
      </c:barChart>
      <c:catAx>
        <c:axId val="29645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474"/>
        <c:auto val="1"/>
        <c:lblAlgn val="ctr"/>
        <c:lblOffset val="100"/>
        <c:noMultiLvlLbl val="0"/>
      </c:catAx>
      <c:valAx>
        <c:axId val="1490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5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661429"/>
        <c:axId val="56157056"/>
      </c:barChart>
      <c:catAx>
        <c:axId val="18661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7056"/>
        <c:auto val="1"/>
        <c:lblAlgn val="ctr"/>
        <c:lblOffset val="100"/>
        <c:noMultiLvlLbl val="0"/>
      </c:catAx>
      <c:valAx>
        <c:axId val="56157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1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138422"/>
        <c:axId val="39748166"/>
      </c:barChart>
      <c:catAx>
        <c:axId val="62138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8166"/>
        <c:auto val="1"/>
        <c:lblAlgn val="ctr"/>
        <c:lblOffset val="100"/>
        <c:noMultiLvlLbl val="0"/>
      </c:catAx>
      <c:valAx>
        <c:axId val="39748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8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360341"/>
        <c:axId val="13870094"/>
      </c:barChart>
      <c:catAx>
        <c:axId val="78360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0094"/>
        <c:auto val="1"/>
        <c:lblAlgn val="ctr"/>
        <c:lblOffset val="100"/>
        <c:noMultiLvlLbl val="0"/>
      </c:catAx>
      <c:valAx>
        <c:axId val="13870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0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648429"/>
        <c:axId val="35598773"/>
      </c:barChart>
      <c:catAx>
        <c:axId val="99648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8773"/>
        <c:auto val="1"/>
        <c:lblAlgn val="ctr"/>
        <c:lblOffset val="100"/>
        <c:noMultiLvlLbl val="0"/>
      </c:catAx>
      <c:valAx>
        <c:axId val="35598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8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675871"/>
        <c:axId val="68622146"/>
      </c:barChart>
      <c:catAx>
        <c:axId val="87675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2146"/>
        <c:auto val="1"/>
        <c:lblAlgn val="ctr"/>
        <c:lblOffset val="100"/>
        <c:noMultiLvlLbl val="0"/>
      </c:catAx>
      <c:valAx>
        <c:axId val="68622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5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898832"/>
        <c:axId val="2878683"/>
      </c:barChart>
      <c:catAx>
        <c:axId val="90898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683"/>
        <c:auto val="1"/>
        <c:lblAlgn val="ctr"/>
        <c:lblOffset val="100"/>
        <c:noMultiLvlLbl val="0"/>
      </c:catAx>
      <c:valAx>
        <c:axId val="2878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8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510657"/>
        <c:axId val="91076297"/>
      </c:barChart>
      <c:catAx>
        <c:axId val="47510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6297"/>
        <c:auto val="1"/>
        <c:lblAlgn val="ctr"/>
        <c:lblOffset val="100"/>
        <c:noMultiLvlLbl val="0"/>
      </c:catAx>
      <c:valAx>
        <c:axId val="91076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0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29179"/>
        <c:axId val="29714554"/>
      </c:barChart>
      <c:catAx>
        <c:axId val="1629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4554"/>
        <c:auto val="1"/>
        <c:lblAlgn val="ctr"/>
        <c:lblOffset val="100"/>
        <c:noMultiLvlLbl val="0"/>
      </c:catAx>
      <c:valAx>
        <c:axId val="29714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380423"/>
        <c:axId val="97054177"/>
      </c:barChart>
      <c:catAx>
        <c:axId val="84380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4177"/>
        <c:auto val="1"/>
        <c:lblAlgn val="ctr"/>
        <c:lblOffset val="100"/>
        <c:noMultiLvlLbl val="0"/>
      </c:catAx>
      <c:valAx>
        <c:axId val="97054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0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124061"/>
        <c:axId val="74685962"/>
      </c:barChart>
      <c:catAx>
        <c:axId val="80124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5962"/>
        <c:auto val="1"/>
        <c:lblAlgn val="ctr"/>
        <c:lblOffset val="100"/>
        <c:noMultiLvlLbl val="0"/>
      </c:catAx>
      <c:valAx>
        <c:axId val="74685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4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988945"/>
        <c:axId val="93141323"/>
      </c:barChart>
      <c:catAx>
        <c:axId val="11988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1323"/>
        <c:auto val="1"/>
        <c:lblAlgn val="ctr"/>
        <c:lblOffset val="100"/>
        <c:noMultiLvlLbl val="0"/>
      </c:catAx>
      <c:valAx>
        <c:axId val="93141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8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271999"/>
        <c:axId val="63565826"/>
      </c:barChart>
      <c:catAx>
        <c:axId val="61271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5826"/>
        <c:auto val="1"/>
        <c:lblAlgn val="ctr"/>
        <c:lblOffset val="100"/>
        <c:noMultiLvlLbl val="0"/>
      </c:catAx>
      <c:valAx>
        <c:axId val="63565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1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894657"/>
        <c:axId val="2380403"/>
      </c:barChart>
      <c:catAx>
        <c:axId val="87894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403"/>
        <c:auto val="1"/>
        <c:lblAlgn val="ctr"/>
        <c:lblOffset val="100"/>
        <c:noMultiLvlLbl val="0"/>
      </c:catAx>
      <c:valAx>
        <c:axId val="2380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4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43928"/>
        <c:axId val="45370746"/>
      </c:barChart>
      <c:catAx>
        <c:axId val="6943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0746"/>
        <c:auto val="1"/>
        <c:lblAlgn val="ctr"/>
        <c:lblOffset val="100"/>
        <c:noMultiLvlLbl val="0"/>
      </c:catAx>
      <c:valAx>
        <c:axId val="45370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55677"/>
        <c:axId val="24912409"/>
      </c:barChart>
      <c:catAx>
        <c:axId val="7755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2409"/>
        <c:auto val="1"/>
        <c:lblAlgn val="ctr"/>
        <c:lblOffset val="100"/>
        <c:noMultiLvlLbl val="0"/>
      </c:catAx>
      <c:valAx>
        <c:axId val="24912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266656"/>
        <c:axId val="64443388"/>
      </c:barChart>
      <c:catAx>
        <c:axId val="81266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3388"/>
        <c:auto val="1"/>
        <c:lblAlgn val="ctr"/>
        <c:lblOffset val="100"/>
        <c:noMultiLvlLbl val="0"/>
      </c:catAx>
      <c:valAx>
        <c:axId val="64443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6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640859"/>
        <c:axId val="83384438"/>
      </c:barChart>
      <c:catAx>
        <c:axId val="59640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4438"/>
        <c:auto val="1"/>
        <c:lblAlgn val="ctr"/>
        <c:lblOffset val="100"/>
        <c:noMultiLvlLbl val="0"/>
      </c:catAx>
      <c:valAx>
        <c:axId val="83384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0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