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43163"/>
        <c:axId val="87510959"/>
      </c:scatterChart>
      <c:valAx>
        <c:axId val="8934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959"/>
        <c:crossesAt val="0"/>
        <c:crossBetween val="midCat"/>
      </c:valAx>
      <c:valAx>
        <c:axId val="87510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06227"/>
        <c:axId val="10001285"/>
      </c:scatterChart>
      <c:valAx>
        <c:axId val="8550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285"/>
        <c:crossesAt val="0"/>
        <c:crossBetween val="midCat"/>
      </c:valAx>
      <c:valAx>
        <c:axId val="10001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66736"/>
        <c:axId val="17848254"/>
      </c:scatterChart>
      <c:valAx>
        <c:axId val="8996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254"/>
        <c:crossesAt val="0"/>
        <c:crossBetween val="midCat"/>
      </c:valAx>
      <c:valAx>
        <c:axId val="17848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1599"/>
        <c:axId val="24775366"/>
      </c:scatterChart>
      <c:valAx>
        <c:axId val="871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366"/>
        <c:crossesAt val="0"/>
        <c:crossBetween val="midCat"/>
      </c:valAx>
      <c:valAx>
        <c:axId val="24775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