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099567"/>
        <c:axId val="910276"/>
      </c:barChart>
      <c:catAx>
        <c:axId val="7509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76"/>
        <c:auto val="1"/>
        <c:lblAlgn val="ctr"/>
        <c:lblOffset val="100"/>
        <c:noMultiLvlLbl val="0"/>
      </c:catAx>
      <c:valAx>
        <c:axId val="91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73126"/>
        <c:axId val="68638081"/>
      </c:barChart>
      <c:catAx>
        <c:axId val="9277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8081"/>
        <c:auto val="1"/>
        <c:lblAlgn val="ctr"/>
        <c:lblOffset val="100"/>
        <c:noMultiLvlLbl val="0"/>
      </c:catAx>
      <c:valAx>
        <c:axId val="6863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93559"/>
        <c:axId val="79932629"/>
      </c:barChart>
      <c:catAx>
        <c:axId val="679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2629"/>
        <c:auto val="1"/>
        <c:lblAlgn val="ctr"/>
        <c:lblOffset val="100"/>
        <c:noMultiLvlLbl val="0"/>
      </c:catAx>
      <c:valAx>
        <c:axId val="7993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480166"/>
        <c:axId val="14235046"/>
      </c:barChart>
      <c:catAx>
        <c:axId val="9648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046"/>
        <c:auto val="1"/>
        <c:lblAlgn val="ctr"/>
        <c:lblOffset val="100"/>
        <c:noMultiLvlLbl val="0"/>
      </c:catAx>
      <c:valAx>
        <c:axId val="1423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78090"/>
        <c:axId val="43820501"/>
      </c:barChart>
      <c:catAx>
        <c:axId val="3877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0501"/>
        <c:auto val="1"/>
        <c:lblAlgn val="ctr"/>
        <c:lblOffset val="100"/>
        <c:noMultiLvlLbl val="0"/>
      </c:catAx>
      <c:valAx>
        <c:axId val="4382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585646"/>
        <c:axId val="43507897"/>
      </c:barChart>
      <c:catAx>
        <c:axId val="9558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7897"/>
        <c:auto val="1"/>
        <c:lblAlgn val="ctr"/>
        <c:lblOffset val="100"/>
        <c:noMultiLvlLbl val="0"/>
      </c:catAx>
      <c:valAx>
        <c:axId val="4350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29791"/>
        <c:axId val="17472457"/>
      </c:barChart>
      <c:catAx>
        <c:axId val="6602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2457"/>
        <c:auto val="1"/>
        <c:lblAlgn val="ctr"/>
        <c:lblOffset val="100"/>
        <c:noMultiLvlLbl val="0"/>
      </c:catAx>
      <c:valAx>
        <c:axId val="1747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655555"/>
        <c:axId val="1844840"/>
      </c:barChart>
      <c:catAx>
        <c:axId val="2565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840"/>
        <c:auto val="1"/>
        <c:lblAlgn val="ctr"/>
        <c:lblOffset val="100"/>
        <c:noMultiLvlLbl val="0"/>
      </c:catAx>
      <c:valAx>
        <c:axId val="184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64922"/>
        <c:axId val="16609809"/>
      </c:barChart>
      <c:catAx>
        <c:axId val="2946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9809"/>
        <c:auto val="1"/>
        <c:lblAlgn val="ctr"/>
        <c:lblOffset val="100"/>
        <c:noMultiLvlLbl val="0"/>
      </c:catAx>
      <c:valAx>
        <c:axId val="1660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77213"/>
        <c:axId val="52838387"/>
      </c:barChart>
      <c:catAx>
        <c:axId val="6047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8387"/>
        <c:auto val="1"/>
        <c:lblAlgn val="ctr"/>
        <c:lblOffset val="100"/>
        <c:noMultiLvlLbl val="0"/>
      </c:catAx>
      <c:valAx>
        <c:axId val="5283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822128"/>
        <c:axId val="1472998"/>
      </c:barChart>
      <c:catAx>
        <c:axId val="2882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998"/>
        <c:auto val="1"/>
        <c:lblAlgn val="ctr"/>
        <c:lblOffset val="100"/>
        <c:noMultiLvlLbl val="0"/>
      </c:catAx>
      <c:valAx>
        <c:axId val="147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31388"/>
        <c:axId val="33253855"/>
      </c:barChart>
      <c:catAx>
        <c:axId val="3073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855"/>
        <c:auto val="1"/>
        <c:lblAlgn val="ctr"/>
        <c:lblOffset val="100"/>
        <c:noMultiLvlLbl val="0"/>
      </c:catAx>
      <c:valAx>
        <c:axId val="3325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982093"/>
        <c:axId val="94885101"/>
      </c:barChart>
      <c:catAx>
        <c:axId val="5198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5101"/>
        <c:auto val="1"/>
        <c:lblAlgn val="ctr"/>
        <c:lblOffset val="100"/>
        <c:noMultiLvlLbl val="0"/>
      </c:catAx>
      <c:valAx>
        <c:axId val="9488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64327"/>
        <c:axId val="40252497"/>
      </c:barChart>
      <c:catAx>
        <c:axId val="9176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2497"/>
        <c:auto val="1"/>
        <c:lblAlgn val="ctr"/>
        <c:lblOffset val="100"/>
        <c:noMultiLvlLbl val="0"/>
      </c:catAx>
      <c:valAx>
        <c:axId val="4025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54113"/>
        <c:axId val="38361863"/>
      </c:barChart>
      <c:catAx>
        <c:axId val="225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1863"/>
        <c:auto val="1"/>
        <c:lblAlgn val="ctr"/>
        <c:lblOffset val="100"/>
        <c:noMultiLvlLbl val="0"/>
      </c:catAx>
      <c:valAx>
        <c:axId val="3836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01336"/>
        <c:axId val="25950837"/>
      </c:barChart>
      <c:catAx>
        <c:axId val="650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0837"/>
        <c:auto val="1"/>
        <c:lblAlgn val="ctr"/>
        <c:lblOffset val="100"/>
        <c:noMultiLvlLbl val="0"/>
      </c:catAx>
      <c:valAx>
        <c:axId val="2595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55965"/>
        <c:axId val="4140623"/>
      </c:barChart>
      <c:catAx>
        <c:axId val="135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623"/>
        <c:auto val="1"/>
        <c:lblAlgn val="ctr"/>
        <c:lblOffset val="100"/>
        <c:noMultiLvlLbl val="0"/>
      </c:catAx>
      <c:valAx>
        <c:axId val="414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719872"/>
        <c:axId val="11612403"/>
      </c:barChart>
      <c:catAx>
        <c:axId val="4971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2403"/>
        <c:auto val="1"/>
        <c:lblAlgn val="ctr"/>
        <c:lblOffset val="100"/>
        <c:noMultiLvlLbl val="0"/>
      </c:catAx>
      <c:valAx>
        <c:axId val="1161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