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06333"/>
        <c:axId val="72019487"/>
      </c:scatterChart>
      <c:valAx>
        <c:axId val="6010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487"/>
        <c:crossesAt val="0"/>
        <c:crossBetween val="midCat"/>
      </c:valAx>
      <c:valAx>
        <c:axId val="7201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49596"/>
        <c:axId val="17231654"/>
      </c:scatterChart>
      <c:valAx>
        <c:axId val="98849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654"/>
        <c:crossesAt val="0"/>
        <c:crossBetween val="midCat"/>
      </c:valAx>
      <c:valAx>
        <c:axId val="1723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4331"/>
        <c:axId val="1464739"/>
      </c:scatterChart>
      <c:valAx>
        <c:axId val="5780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9"/>
        <c:crossesAt val="0"/>
        <c:crossBetween val="midCat"/>
      </c:valAx>
      <c:valAx>
        <c:axId val="146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78883"/>
        <c:axId val="57273147"/>
      </c:scatterChart>
      <c:valAx>
        <c:axId val="1167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147"/>
        <c:crossesAt val="0"/>
        <c:crossBetween val="midCat"/>
      </c:valAx>
      <c:valAx>
        <c:axId val="5727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