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33424"/>
        <c:axId val="28131586"/>
      </c:barChart>
      <c:catAx>
        <c:axId val="147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586"/>
        <c:auto val="1"/>
        <c:lblAlgn val="ctr"/>
        <c:lblOffset val="100"/>
        <c:noMultiLvlLbl val="0"/>
      </c:catAx>
      <c:valAx>
        <c:axId val="281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14122"/>
        <c:axId val="49377587"/>
      </c:barChart>
      <c:catAx>
        <c:axId val="369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587"/>
        <c:auto val="1"/>
        <c:lblAlgn val="ctr"/>
        <c:lblOffset val="100"/>
        <c:noMultiLvlLbl val="0"/>
      </c:catAx>
      <c:valAx>
        <c:axId val="493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07"/>
        <c:axId val="51862006"/>
      </c:barChart>
      <c:catAx>
        <c:axId val="5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006"/>
        <c:auto val="1"/>
        <c:lblAlgn val="ctr"/>
        <c:lblOffset val="100"/>
        <c:noMultiLvlLbl val="0"/>
      </c:catAx>
      <c:valAx>
        <c:axId val="518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32478"/>
        <c:axId val="76100634"/>
      </c:barChart>
      <c:catAx>
        <c:axId val="877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634"/>
        <c:auto val="1"/>
        <c:lblAlgn val="ctr"/>
        <c:lblOffset val="100"/>
        <c:noMultiLvlLbl val="0"/>
      </c:catAx>
      <c:valAx>
        <c:axId val="761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98841"/>
        <c:axId val="74893843"/>
      </c:barChart>
      <c:catAx>
        <c:axId val="486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43"/>
        <c:auto val="1"/>
        <c:lblAlgn val="ctr"/>
        <c:lblOffset val="100"/>
        <c:noMultiLvlLbl val="0"/>
      </c:catAx>
      <c:valAx>
        <c:axId val="748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6155"/>
        <c:axId val="28304592"/>
      </c:barChart>
      <c:catAx>
        <c:axId val="183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592"/>
        <c:auto val="1"/>
        <c:lblAlgn val="ctr"/>
        <c:lblOffset val="100"/>
        <c:noMultiLvlLbl val="0"/>
      </c:catAx>
      <c:valAx>
        <c:axId val="283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8742"/>
        <c:axId val="70307671"/>
      </c:barChart>
      <c:catAx>
        <c:axId val="308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671"/>
        <c:auto val="1"/>
        <c:lblAlgn val="ctr"/>
        <c:lblOffset val="100"/>
        <c:noMultiLvlLbl val="0"/>
      </c:catAx>
      <c:valAx>
        <c:axId val="703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59338"/>
        <c:axId val="51481023"/>
      </c:barChart>
      <c:catAx>
        <c:axId val="892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23"/>
        <c:auto val="1"/>
        <c:lblAlgn val="ctr"/>
        <c:lblOffset val="100"/>
        <c:noMultiLvlLbl val="0"/>
      </c:catAx>
      <c:valAx>
        <c:axId val="514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0309"/>
        <c:axId val="61442278"/>
      </c:barChart>
      <c:catAx>
        <c:axId val="102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278"/>
        <c:auto val="1"/>
        <c:lblAlgn val="ctr"/>
        <c:lblOffset val="100"/>
        <c:noMultiLvlLbl val="0"/>
      </c:catAx>
      <c:valAx>
        <c:axId val="614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0814"/>
        <c:axId val="9190775"/>
      </c:barChart>
      <c:catAx>
        <c:axId val="919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5"/>
        <c:auto val="1"/>
        <c:lblAlgn val="ctr"/>
        <c:lblOffset val="100"/>
        <c:noMultiLvlLbl val="0"/>
      </c:catAx>
      <c:valAx>
        <c:axId val="91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36050"/>
        <c:axId val="25972401"/>
      </c:barChart>
      <c:catAx>
        <c:axId val="640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01"/>
        <c:auto val="1"/>
        <c:lblAlgn val="ctr"/>
        <c:lblOffset val="100"/>
        <c:noMultiLvlLbl val="0"/>
      </c:catAx>
      <c:valAx>
        <c:axId val="259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9564"/>
        <c:axId val="15008520"/>
      </c:barChart>
      <c:catAx>
        <c:axId val="645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520"/>
        <c:auto val="1"/>
        <c:lblAlgn val="ctr"/>
        <c:lblOffset val="100"/>
        <c:noMultiLvlLbl val="0"/>
      </c:catAx>
      <c:valAx>
        <c:axId val="150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1177"/>
        <c:axId val="31683211"/>
      </c:barChart>
      <c:catAx>
        <c:axId val="216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11"/>
        <c:auto val="1"/>
        <c:lblAlgn val="ctr"/>
        <c:lblOffset val="100"/>
        <c:noMultiLvlLbl val="0"/>
      </c:catAx>
      <c:valAx>
        <c:axId val="316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5073"/>
        <c:axId val="24411254"/>
      </c:barChart>
      <c:catAx>
        <c:axId val="458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254"/>
        <c:auto val="1"/>
        <c:lblAlgn val="ctr"/>
        <c:lblOffset val="100"/>
        <c:noMultiLvlLbl val="0"/>
      </c:catAx>
      <c:valAx>
        <c:axId val="244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9759"/>
        <c:axId val="33849427"/>
      </c:barChart>
      <c:catAx>
        <c:axId val="791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427"/>
        <c:auto val="1"/>
        <c:lblAlgn val="ctr"/>
        <c:lblOffset val="100"/>
        <c:noMultiLvlLbl val="0"/>
      </c:catAx>
      <c:valAx>
        <c:axId val="338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5021"/>
        <c:axId val="78980354"/>
      </c:barChart>
      <c:catAx>
        <c:axId val="460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54"/>
        <c:auto val="1"/>
        <c:lblAlgn val="ctr"/>
        <c:lblOffset val="100"/>
        <c:noMultiLvlLbl val="0"/>
      </c:catAx>
      <c:valAx>
        <c:axId val="789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1364"/>
        <c:axId val="33286007"/>
      </c:barChart>
      <c:catAx>
        <c:axId val="917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07"/>
        <c:auto val="1"/>
        <c:lblAlgn val="ctr"/>
        <c:lblOffset val="100"/>
        <c:noMultiLvlLbl val="0"/>
      </c:catAx>
      <c:valAx>
        <c:axId val="332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427"/>
        <c:axId val="41908344"/>
      </c:barChart>
      <c:catAx>
        <c:axId val="25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344"/>
        <c:auto val="1"/>
        <c:lblAlgn val="ctr"/>
        <c:lblOffset val="100"/>
        <c:noMultiLvlLbl val="0"/>
      </c:catAx>
      <c:valAx>
        <c:axId val="419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