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24657"/>
        <c:axId val="12423741"/>
      </c:scatterChart>
      <c:valAx>
        <c:axId val="7462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741"/>
        <c:crossesAt val="0"/>
        <c:crossBetween val="midCat"/>
      </c:valAx>
      <c:valAx>
        <c:axId val="1242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61999"/>
        <c:axId val="45826979"/>
      </c:scatterChart>
      <c:valAx>
        <c:axId val="6166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979"/>
        <c:crossesAt val="0"/>
        <c:crossBetween val="midCat"/>
      </c:valAx>
      <c:valAx>
        <c:axId val="45826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33001"/>
        <c:axId val="9571217"/>
      </c:scatterChart>
      <c:valAx>
        <c:axId val="26233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17"/>
        <c:crossesAt val="0"/>
        <c:crossBetween val="midCat"/>
      </c:valAx>
      <c:valAx>
        <c:axId val="9571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03600"/>
        <c:axId val="45072340"/>
      </c:scatterChart>
      <c:valAx>
        <c:axId val="8890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340"/>
        <c:crossesAt val="0"/>
        <c:crossBetween val="midCat"/>
      </c:valAx>
      <c:valAx>
        <c:axId val="4507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