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59772"/>
        <c:axId val="86251174"/>
      </c:scatterChart>
      <c:valAx>
        <c:axId val="2685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174"/>
        <c:crossesAt val="0"/>
        <c:crossBetween val="midCat"/>
      </c:valAx>
      <c:valAx>
        <c:axId val="862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0617"/>
        <c:axId val="46126691"/>
      </c:scatterChart>
      <c:valAx>
        <c:axId val="6823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691"/>
        <c:crossesAt val="0"/>
        <c:crossBetween val="midCat"/>
      </c:valAx>
      <c:valAx>
        <c:axId val="4612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92731"/>
        <c:axId val="88582495"/>
      </c:scatterChart>
      <c:valAx>
        <c:axId val="1829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495"/>
        <c:crossesAt val="0"/>
        <c:crossBetween val="midCat"/>
      </c:valAx>
      <c:valAx>
        <c:axId val="8858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96313"/>
        <c:axId val="99784099"/>
      </c:scatterChart>
      <c:valAx>
        <c:axId val="6739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099"/>
        <c:crossesAt val="0"/>
        <c:crossBetween val="midCat"/>
      </c:valAx>
      <c:valAx>
        <c:axId val="9978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