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56122"/>
        <c:axId val="5170852"/>
      </c:barChart>
      <c:catAx>
        <c:axId val="4405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52"/>
        <c:auto val="1"/>
        <c:lblAlgn val="ctr"/>
        <c:lblOffset val="100"/>
        <c:noMultiLvlLbl val="0"/>
      </c:catAx>
      <c:valAx>
        <c:axId val="517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81430"/>
        <c:axId val="23014918"/>
      </c:barChart>
      <c:catAx>
        <c:axId val="1488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918"/>
        <c:auto val="1"/>
        <c:lblAlgn val="ctr"/>
        <c:lblOffset val="100"/>
        <c:noMultiLvlLbl val="0"/>
      </c:catAx>
      <c:valAx>
        <c:axId val="2301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08776"/>
        <c:axId val="32815114"/>
      </c:barChart>
      <c:catAx>
        <c:axId val="4560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114"/>
        <c:auto val="1"/>
        <c:lblAlgn val="ctr"/>
        <c:lblOffset val="100"/>
        <c:noMultiLvlLbl val="0"/>
      </c:catAx>
      <c:valAx>
        <c:axId val="3281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8161"/>
        <c:axId val="68851575"/>
      </c:barChart>
      <c:catAx>
        <c:axId val="251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575"/>
        <c:auto val="1"/>
        <c:lblAlgn val="ctr"/>
        <c:lblOffset val="100"/>
        <c:noMultiLvlLbl val="0"/>
      </c:catAx>
      <c:valAx>
        <c:axId val="688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43080"/>
        <c:axId val="5608508"/>
      </c:barChart>
      <c:catAx>
        <c:axId val="3764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08"/>
        <c:auto val="1"/>
        <c:lblAlgn val="ctr"/>
        <c:lblOffset val="100"/>
        <c:noMultiLvlLbl val="0"/>
      </c:catAx>
      <c:valAx>
        <c:axId val="560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92032"/>
        <c:axId val="66588411"/>
      </c:barChart>
      <c:catAx>
        <c:axId val="7639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411"/>
        <c:auto val="1"/>
        <c:lblAlgn val="ctr"/>
        <c:lblOffset val="100"/>
        <c:noMultiLvlLbl val="0"/>
      </c:catAx>
      <c:valAx>
        <c:axId val="6658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4178"/>
        <c:axId val="77470448"/>
      </c:barChart>
      <c:catAx>
        <c:axId val="390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448"/>
        <c:auto val="1"/>
        <c:lblAlgn val="ctr"/>
        <c:lblOffset val="100"/>
        <c:noMultiLvlLbl val="0"/>
      </c:catAx>
      <c:valAx>
        <c:axId val="7747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77256"/>
        <c:axId val="90633966"/>
      </c:barChart>
      <c:catAx>
        <c:axId val="7527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966"/>
        <c:auto val="1"/>
        <c:lblAlgn val="ctr"/>
        <c:lblOffset val="100"/>
        <c:noMultiLvlLbl val="0"/>
      </c:catAx>
      <c:valAx>
        <c:axId val="9063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85300"/>
        <c:axId val="31038563"/>
      </c:barChart>
      <c:catAx>
        <c:axId val="8068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563"/>
        <c:auto val="1"/>
        <c:lblAlgn val="ctr"/>
        <c:lblOffset val="100"/>
        <c:noMultiLvlLbl val="0"/>
      </c:catAx>
      <c:valAx>
        <c:axId val="3103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26366"/>
        <c:axId val="19947498"/>
      </c:barChart>
      <c:catAx>
        <c:axId val="6412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498"/>
        <c:auto val="1"/>
        <c:lblAlgn val="ctr"/>
        <c:lblOffset val="100"/>
        <c:noMultiLvlLbl val="0"/>
      </c:catAx>
      <c:valAx>
        <c:axId val="1994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51992"/>
        <c:axId val="82505789"/>
      </c:barChart>
      <c:catAx>
        <c:axId val="8155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789"/>
        <c:auto val="1"/>
        <c:lblAlgn val="ctr"/>
        <c:lblOffset val="100"/>
        <c:noMultiLvlLbl val="0"/>
      </c:catAx>
      <c:valAx>
        <c:axId val="8250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29408"/>
        <c:axId val="42312773"/>
      </c:barChart>
      <c:catAx>
        <c:axId val="1822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773"/>
        <c:auto val="1"/>
        <c:lblAlgn val="ctr"/>
        <c:lblOffset val="100"/>
        <c:noMultiLvlLbl val="0"/>
      </c:catAx>
      <c:valAx>
        <c:axId val="4231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49883"/>
        <c:axId val="38768744"/>
      </c:barChart>
      <c:catAx>
        <c:axId val="7774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744"/>
        <c:auto val="1"/>
        <c:lblAlgn val="ctr"/>
        <c:lblOffset val="100"/>
        <c:noMultiLvlLbl val="0"/>
      </c:catAx>
      <c:valAx>
        <c:axId val="3876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12603"/>
        <c:axId val="23339561"/>
      </c:barChart>
      <c:catAx>
        <c:axId val="8411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561"/>
        <c:auto val="1"/>
        <c:lblAlgn val="ctr"/>
        <c:lblOffset val="100"/>
        <c:noMultiLvlLbl val="0"/>
      </c:catAx>
      <c:valAx>
        <c:axId val="2333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31676"/>
        <c:axId val="56196139"/>
      </c:barChart>
      <c:catAx>
        <c:axId val="5463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139"/>
        <c:auto val="1"/>
        <c:lblAlgn val="ctr"/>
        <c:lblOffset val="100"/>
        <c:noMultiLvlLbl val="0"/>
      </c:catAx>
      <c:valAx>
        <c:axId val="5619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31616"/>
        <c:axId val="34362406"/>
      </c:barChart>
      <c:catAx>
        <c:axId val="8323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406"/>
        <c:auto val="1"/>
        <c:lblAlgn val="ctr"/>
        <c:lblOffset val="100"/>
        <c:noMultiLvlLbl val="0"/>
      </c:catAx>
      <c:valAx>
        <c:axId val="3436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08885"/>
        <c:axId val="30477766"/>
      </c:barChart>
      <c:catAx>
        <c:axId val="4920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766"/>
        <c:auto val="1"/>
        <c:lblAlgn val="ctr"/>
        <c:lblOffset val="100"/>
        <c:noMultiLvlLbl val="0"/>
      </c:catAx>
      <c:valAx>
        <c:axId val="3047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80420"/>
        <c:axId val="56474603"/>
      </c:barChart>
      <c:catAx>
        <c:axId val="7998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603"/>
        <c:auto val="1"/>
        <c:lblAlgn val="ctr"/>
        <c:lblOffset val="100"/>
        <c:noMultiLvlLbl val="0"/>
      </c:catAx>
      <c:valAx>
        <c:axId val="5647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