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674378"/>
        <c:axId val="12336585"/>
      </c:scatterChart>
      <c:valAx>
        <c:axId val="546743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36585"/>
        <c:crossesAt val="0"/>
        <c:crossBetween val="midCat"/>
      </c:valAx>
      <c:valAx>
        <c:axId val="123365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743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240232"/>
        <c:axId val="20754865"/>
      </c:scatterChart>
      <c:valAx>
        <c:axId val="522402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54865"/>
        <c:crossesAt val="0"/>
        <c:crossBetween val="midCat"/>
      </c:valAx>
      <c:valAx>
        <c:axId val="207548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402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295931"/>
        <c:axId val="19776579"/>
      </c:scatterChart>
      <c:valAx>
        <c:axId val="612959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76579"/>
        <c:crossesAt val="0"/>
        <c:crossBetween val="midCat"/>
      </c:valAx>
      <c:valAx>
        <c:axId val="197765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959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641258"/>
        <c:axId val="39255920"/>
      </c:scatterChart>
      <c:valAx>
        <c:axId val="986412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55920"/>
        <c:crossesAt val="0"/>
        <c:crossBetween val="midCat"/>
      </c:valAx>
      <c:valAx>
        <c:axId val="392559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412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