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03110"/>
        <c:axId val="2628198"/>
      </c:barChart>
      <c:catAx>
        <c:axId val="6130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98"/>
        <c:auto val="1"/>
        <c:lblAlgn val="ctr"/>
        <c:lblOffset val="100"/>
        <c:noMultiLvlLbl val="0"/>
      </c:catAx>
      <c:valAx>
        <c:axId val="262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52154"/>
        <c:axId val="5530055"/>
      </c:barChart>
      <c:catAx>
        <c:axId val="5575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55"/>
        <c:auto val="1"/>
        <c:lblAlgn val="ctr"/>
        <c:lblOffset val="100"/>
        <c:noMultiLvlLbl val="0"/>
      </c:catAx>
      <c:valAx>
        <c:axId val="553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49921"/>
        <c:axId val="98546856"/>
      </c:barChart>
      <c:catAx>
        <c:axId val="2594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856"/>
        <c:auto val="1"/>
        <c:lblAlgn val="ctr"/>
        <c:lblOffset val="100"/>
        <c:noMultiLvlLbl val="0"/>
      </c:catAx>
      <c:valAx>
        <c:axId val="9854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26126"/>
        <c:axId val="10773899"/>
      </c:barChart>
      <c:catAx>
        <c:axId val="3922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899"/>
        <c:auto val="1"/>
        <c:lblAlgn val="ctr"/>
        <c:lblOffset val="100"/>
        <c:noMultiLvlLbl val="0"/>
      </c:catAx>
      <c:valAx>
        <c:axId val="1077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87227"/>
        <c:axId val="2104951"/>
      </c:barChart>
      <c:catAx>
        <c:axId val="2488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51"/>
        <c:auto val="1"/>
        <c:lblAlgn val="ctr"/>
        <c:lblOffset val="100"/>
        <c:noMultiLvlLbl val="0"/>
      </c:catAx>
      <c:valAx>
        <c:axId val="210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90091"/>
        <c:axId val="13536466"/>
      </c:barChart>
      <c:catAx>
        <c:axId val="5559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466"/>
        <c:auto val="1"/>
        <c:lblAlgn val="ctr"/>
        <c:lblOffset val="100"/>
        <c:noMultiLvlLbl val="0"/>
      </c:catAx>
      <c:valAx>
        <c:axId val="1353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32161"/>
        <c:axId val="24545503"/>
      </c:barChart>
      <c:catAx>
        <c:axId val="7803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503"/>
        <c:auto val="1"/>
        <c:lblAlgn val="ctr"/>
        <c:lblOffset val="100"/>
        <c:noMultiLvlLbl val="0"/>
      </c:catAx>
      <c:valAx>
        <c:axId val="2454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24872"/>
        <c:axId val="58468501"/>
      </c:barChart>
      <c:catAx>
        <c:axId val="8542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501"/>
        <c:auto val="1"/>
        <c:lblAlgn val="ctr"/>
        <c:lblOffset val="100"/>
        <c:noMultiLvlLbl val="0"/>
      </c:catAx>
      <c:valAx>
        <c:axId val="5846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99851"/>
        <c:axId val="94259527"/>
      </c:barChart>
      <c:catAx>
        <c:axId val="6939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527"/>
        <c:auto val="1"/>
        <c:lblAlgn val="ctr"/>
        <c:lblOffset val="100"/>
        <c:noMultiLvlLbl val="0"/>
      </c:catAx>
      <c:valAx>
        <c:axId val="9425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35875"/>
        <c:axId val="12148204"/>
      </c:barChart>
      <c:catAx>
        <c:axId val="9293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204"/>
        <c:auto val="1"/>
        <c:lblAlgn val="ctr"/>
        <c:lblOffset val="100"/>
        <c:noMultiLvlLbl val="0"/>
      </c:catAx>
      <c:valAx>
        <c:axId val="1214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73100"/>
        <c:axId val="12755748"/>
      </c:barChart>
      <c:catAx>
        <c:axId val="1847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748"/>
        <c:auto val="1"/>
        <c:lblAlgn val="ctr"/>
        <c:lblOffset val="100"/>
        <c:noMultiLvlLbl val="0"/>
      </c:catAx>
      <c:valAx>
        <c:axId val="1275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29938"/>
        <c:axId val="84383797"/>
      </c:barChart>
      <c:catAx>
        <c:axId val="1482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797"/>
        <c:auto val="1"/>
        <c:lblAlgn val="ctr"/>
        <c:lblOffset val="100"/>
        <c:noMultiLvlLbl val="0"/>
      </c:catAx>
      <c:valAx>
        <c:axId val="8438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01706"/>
        <c:axId val="30326284"/>
      </c:barChart>
      <c:catAx>
        <c:axId val="9490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284"/>
        <c:auto val="1"/>
        <c:lblAlgn val="ctr"/>
        <c:lblOffset val="100"/>
        <c:noMultiLvlLbl val="0"/>
      </c:catAx>
      <c:valAx>
        <c:axId val="3032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62930"/>
        <c:axId val="68319675"/>
      </c:barChart>
      <c:catAx>
        <c:axId val="2956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675"/>
        <c:auto val="1"/>
        <c:lblAlgn val="ctr"/>
        <c:lblOffset val="100"/>
        <c:noMultiLvlLbl val="0"/>
      </c:catAx>
      <c:valAx>
        <c:axId val="6831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46230"/>
        <c:axId val="5192786"/>
      </c:barChart>
      <c:catAx>
        <c:axId val="5564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86"/>
        <c:auto val="1"/>
        <c:lblAlgn val="ctr"/>
        <c:lblOffset val="100"/>
        <c:noMultiLvlLbl val="0"/>
      </c:catAx>
      <c:valAx>
        <c:axId val="519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56093"/>
        <c:axId val="76346203"/>
      </c:barChart>
      <c:catAx>
        <c:axId val="1755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203"/>
        <c:auto val="1"/>
        <c:lblAlgn val="ctr"/>
        <c:lblOffset val="100"/>
        <c:noMultiLvlLbl val="0"/>
      </c:catAx>
      <c:valAx>
        <c:axId val="7634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46043"/>
        <c:axId val="49362856"/>
      </c:barChart>
      <c:catAx>
        <c:axId val="3394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856"/>
        <c:auto val="1"/>
        <c:lblAlgn val="ctr"/>
        <c:lblOffset val="100"/>
        <c:noMultiLvlLbl val="0"/>
      </c:catAx>
      <c:valAx>
        <c:axId val="4936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07627"/>
        <c:axId val="9562425"/>
      </c:barChart>
      <c:catAx>
        <c:axId val="8170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25"/>
        <c:auto val="1"/>
        <c:lblAlgn val="ctr"/>
        <c:lblOffset val="100"/>
        <c:noMultiLvlLbl val="0"/>
      </c:catAx>
      <c:valAx>
        <c:axId val="956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