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8474"/>
        <c:axId val="95579821"/>
      </c:barChart>
      <c:catAx>
        <c:axId val="9663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821"/>
        <c:auto val="1"/>
        <c:lblAlgn val="ctr"/>
        <c:lblOffset val="100"/>
        <c:noMultiLvlLbl val="0"/>
      </c:catAx>
      <c:valAx>
        <c:axId val="9557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7353"/>
        <c:axId val="53816474"/>
      </c:barChart>
      <c:catAx>
        <c:axId val="797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74"/>
        <c:auto val="1"/>
        <c:lblAlgn val="ctr"/>
        <c:lblOffset val="100"/>
        <c:noMultiLvlLbl val="0"/>
      </c:catAx>
      <c:valAx>
        <c:axId val="538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38983"/>
        <c:axId val="89392321"/>
      </c:barChart>
      <c:catAx>
        <c:axId val="674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321"/>
        <c:auto val="1"/>
        <c:lblAlgn val="ctr"/>
        <c:lblOffset val="100"/>
        <c:noMultiLvlLbl val="0"/>
      </c:catAx>
      <c:valAx>
        <c:axId val="893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3113"/>
        <c:axId val="1858099"/>
      </c:barChart>
      <c:catAx>
        <c:axId val="393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99"/>
        <c:auto val="1"/>
        <c:lblAlgn val="ctr"/>
        <c:lblOffset val="100"/>
        <c:noMultiLvlLbl val="0"/>
      </c:catAx>
      <c:valAx>
        <c:axId val="185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26221"/>
        <c:axId val="96498593"/>
      </c:barChart>
      <c:catAx>
        <c:axId val="8862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93"/>
        <c:auto val="1"/>
        <c:lblAlgn val="ctr"/>
        <c:lblOffset val="100"/>
        <c:noMultiLvlLbl val="0"/>
      </c:catAx>
      <c:valAx>
        <c:axId val="9649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5066"/>
        <c:axId val="47003906"/>
      </c:barChart>
      <c:catAx>
        <c:axId val="3449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906"/>
        <c:auto val="1"/>
        <c:lblAlgn val="ctr"/>
        <c:lblOffset val="100"/>
        <c:noMultiLvlLbl val="0"/>
      </c:catAx>
      <c:valAx>
        <c:axId val="4700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4072"/>
        <c:axId val="45222689"/>
      </c:barChart>
      <c:catAx>
        <c:axId val="4002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89"/>
        <c:auto val="1"/>
        <c:lblAlgn val="ctr"/>
        <c:lblOffset val="100"/>
        <c:noMultiLvlLbl val="0"/>
      </c:catAx>
      <c:valAx>
        <c:axId val="452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62944"/>
        <c:axId val="19028430"/>
      </c:barChart>
      <c:catAx>
        <c:axId val="311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430"/>
        <c:auto val="1"/>
        <c:lblAlgn val="ctr"/>
        <c:lblOffset val="100"/>
        <c:noMultiLvlLbl val="0"/>
      </c:catAx>
      <c:valAx>
        <c:axId val="1902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10078"/>
        <c:axId val="31346290"/>
      </c:barChart>
      <c:catAx>
        <c:axId val="7811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90"/>
        <c:auto val="1"/>
        <c:lblAlgn val="ctr"/>
        <c:lblOffset val="100"/>
        <c:noMultiLvlLbl val="0"/>
      </c:catAx>
      <c:valAx>
        <c:axId val="3134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50088"/>
        <c:axId val="68389673"/>
      </c:barChart>
      <c:catAx>
        <c:axId val="645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673"/>
        <c:auto val="1"/>
        <c:lblAlgn val="ctr"/>
        <c:lblOffset val="100"/>
        <c:noMultiLvlLbl val="0"/>
      </c:catAx>
      <c:valAx>
        <c:axId val="6838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89352"/>
        <c:axId val="8058175"/>
      </c:barChart>
      <c:catAx>
        <c:axId val="4078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5"/>
        <c:auto val="1"/>
        <c:lblAlgn val="ctr"/>
        <c:lblOffset val="100"/>
        <c:noMultiLvlLbl val="0"/>
      </c:catAx>
      <c:valAx>
        <c:axId val="80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4097"/>
        <c:axId val="99165795"/>
      </c:barChart>
      <c:catAx>
        <c:axId val="882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95"/>
        <c:auto val="1"/>
        <c:lblAlgn val="ctr"/>
        <c:lblOffset val="100"/>
        <c:noMultiLvlLbl val="0"/>
      </c:catAx>
      <c:valAx>
        <c:axId val="991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55692"/>
        <c:axId val="14740147"/>
      </c:barChart>
      <c:catAx>
        <c:axId val="7385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47"/>
        <c:auto val="1"/>
        <c:lblAlgn val="ctr"/>
        <c:lblOffset val="100"/>
        <c:noMultiLvlLbl val="0"/>
      </c:catAx>
      <c:valAx>
        <c:axId val="147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47941"/>
        <c:axId val="41315710"/>
      </c:barChart>
      <c:catAx>
        <c:axId val="476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710"/>
        <c:auto val="1"/>
        <c:lblAlgn val="ctr"/>
        <c:lblOffset val="100"/>
        <c:noMultiLvlLbl val="0"/>
      </c:catAx>
      <c:valAx>
        <c:axId val="4131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9298"/>
        <c:axId val="98485839"/>
      </c:barChart>
      <c:catAx>
        <c:axId val="8897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839"/>
        <c:auto val="1"/>
        <c:lblAlgn val="ctr"/>
        <c:lblOffset val="100"/>
        <c:noMultiLvlLbl val="0"/>
      </c:catAx>
      <c:valAx>
        <c:axId val="984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89569"/>
        <c:axId val="47752711"/>
      </c:barChart>
      <c:catAx>
        <c:axId val="3368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711"/>
        <c:auto val="1"/>
        <c:lblAlgn val="ctr"/>
        <c:lblOffset val="100"/>
        <c:noMultiLvlLbl val="0"/>
      </c:catAx>
      <c:valAx>
        <c:axId val="477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45098"/>
        <c:axId val="20273461"/>
      </c:barChart>
      <c:catAx>
        <c:axId val="1264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461"/>
        <c:auto val="1"/>
        <c:lblAlgn val="ctr"/>
        <c:lblOffset val="100"/>
        <c:noMultiLvlLbl val="0"/>
      </c:catAx>
      <c:valAx>
        <c:axId val="202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5942"/>
        <c:axId val="36927458"/>
      </c:barChart>
      <c:catAx>
        <c:axId val="7867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58"/>
        <c:auto val="1"/>
        <c:lblAlgn val="ctr"/>
        <c:lblOffset val="100"/>
        <c:noMultiLvlLbl val="0"/>
      </c:catAx>
      <c:valAx>
        <c:axId val="369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