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42791"/>
        <c:axId val="91355874"/>
      </c:scatterChart>
      <c:valAx>
        <c:axId val="4454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874"/>
        <c:crossesAt val="0"/>
        <c:crossBetween val="midCat"/>
      </c:valAx>
      <c:valAx>
        <c:axId val="9135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30167"/>
        <c:axId val="2375561"/>
      </c:scatterChart>
      <c:valAx>
        <c:axId val="1693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61"/>
        <c:crossesAt val="0"/>
        <c:crossBetween val="midCat"/>
      </c:valAx>
      <c:valAx>
        <c:axId val="237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06909"/>
        <c:axId val="11452783"/>
      </c:scatterChart>
      <c:valAx>
        <c:axId val="6100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783"/>
        <c:crossesAt val="0"/>
        <c:crossBetween val="midCat"/>
      </c:valAx>
      <c:valAx>
        <c:axId val="1145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90474"/>
        <c:axId val="1222812"/>
      </c:scatterChart>
      <c:valAx>
        <c:axId val="9559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12"/>
        <c:crossesAt val="0"/>
        <c:crossBetween val="midCat"/>
      </c:valAx>
      <c:valAx>
        <c:axId val="122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