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82839"/>
        <c:axId val="32875265"/>
      </c:scatterChart>
      <c:valAx>
        <c:axId val="5628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265"/>
        <c:crossesAt val="0"/>
        <c:crossBetween val="midCat"/>
      </c:valAx>
      <c:valAx>
        <c:axId val="3287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3799"/>
        <c:axId val="85848078"/>
      </c:scatterChart>
      <c:valAx>
        <c:axId val="82713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078"/>
        <c:crossesAt val="0"/>
        <c:crossBetween val="midCat"/>
      </c:valAx>
      <c:valAx>
        <c:axId val="8584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95600"/>
        <c:axId val="50082601"/>
      </c:scatterChart>
      <c:valAx>
        <c:axId val="2349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601"/>
        <c:crossesAt val="0"/>
        <c:crossBetween val="midCat"/>
      </c:valAx>
      <c:valAx>
        <c:axId val="5008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64181"/>
        <c:axId val="77104932"/>
      </c:scatterChart>
      <c:valAx>
        <c:axId val="1886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932"/>
        <c:crossesAt val="0"/>
        <c:crossBetween val="midCat"/>
      </c:valAx>
      <c:valAx>
        <c:axId val="7710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