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31645"/>
        <c:axId val="98585707"/>
      </c:barChart>
      <c:catAx>
        <c:axId val="7633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707"/>
        <c:auto val="1"/>
        <c:lblAlgn val="ctr"/>
        <c:lblOffset val="100"/>
        <c:noMultiLvlLbl val="0"/>
      </c:catAx>
      <c:valAx>
        <c:axId val="9858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79257"/>
        <c:axId val="17542151"/>
      </c:barChart>
      <c:catAx>
        <c:axId val="9727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151"/>
        <c:auto val="1"/>
        <c:lblAlgn val="ctr"/>
        <c:lblOffset val="100"/>
        <c:noMultiLvlLbl val="0"/>
      </c:catAx>
      <c:valAx>
        <c:axId val="1754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74681"/>
        <c:axId val="31498755"/>
      </c:barChart>
      <c:catAx>
        <c:axId val="3387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755"/>
        <c:auto val="1"/>
        <c:lblAlgn val="ctr"/>
        <c:lblOffset val="100"/>
        <c:noMultiLvlLbl val="0"/>
      </c:catAx>
      <c:valAx>
        <c:axId val="314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45555"/>
        <c:axId val="63347861"/>
      </c:barChart>
      <c:catAx>
        <c:axId val="6294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861"/>
        <c:auto val="1"/>
        <c:lblAlgn val="ctr"/>
        <c:lblOffset val="100"/>
        <c:noMultiLvlLbl val="0"/>
      </c:catAx>
      <c:valAx>
        <c:axId val="633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84189"/>
        <c:axId val="174118"/>
      </c:barChart>
      <c:catAx>
        <c:axId val="3758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8"/>
        <c:auto val="1"/>
        <c:lblAlgn val="ctr"/>
        <c:lblOffset val="100"/>
        <c:noMultiLvlLbl val="0"/>
      </c:catAx>
      <c:valAx>
        <c:axId val="17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97204"/>
        <c:axId val="56957505"/>
      </c:barChart>
      <c:catAx>
        <c:axId val="4139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505"/>
        <c:auto val="1"/>
        <c:lblAlgn val="ctr"/>
        <c:lblOffset val="100"/>
        <c:noMultiLvlLbl val="0"/>
      </c:catAx>
      <c:valAx>
        <c:axId val="5695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9364"/>
        <c:axId val="91084481"/>
      </c:barChart>
      <c:catAx>
        <c:axId val="1546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481"/>
        <c:auto val="1"/>
        <c:lblAlgn val="ctr"/>
        <c:lblOffset val="100"/>
        <c:noMultiLvlLbl val="0"/>
      </c:catAx>
      <c:valAx>
        <c:axId val="910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05294"/>
        <c:axId val="43994607"/>
      </c:barChart>
      <c:catAx>
        <c:axId val="518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607"/>
        <c:auto val="1"/>
        <c:lblAlgn val="ctr"/>
        <c:lblOffset val="100"/>
        <c:noMultiLvlLbl val="0"/>
      </c:catAx>
      <c:valAx>
        <c:axId val="439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31565"/>
        <c:axId val="83522857"/>
      </c:barChart>
      <c:catAx>
        <c:axId val="4823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857"/>
        <c:auto val="1"/>
        <c:lblAlgn val="ctr"/>
        <c:lblOffset val="100"/>
        <c:noMultiLvlLbl val="0"/>
      </c:catAx>
      <c:valAx>
        <c:axId val="835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45884"/>
        <c:axId val="69643200"/>
      </c:barChart>
      <c:catAx>
        <c:axId val="944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200"/>
        <c:auto val="1"/>
        <c:lblAlgn val="ctr"/>
        <c:lblOffset val="100"/>
        <c:noMultiLvlLbl val="0"/>
      </c:catAx>
      <c:valAx>
        <c:axId val="696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02014"/>
        <c:axId val="90270341"/>
      </c:barChart>
      <c:catAx>
        <c:axId val="346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341"/>
        <c:auto val="1"/>
        <c:lblAlgn val="ctr"/>
        <c:lblOffset val="100"/>
        <c:noMultiLvlLbl val="0"/>
      </c:catAx>
      <c:valAx>
        <c:axId val="902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86065"/>
        <c:axId val="31279295"/>
      </c:barChart>
      <c:catAx>
        <c:axId val="2648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295"/>
        <c:auto val="1"/>
        <c:lblAlgn val="ctr"/>
        <c:lblOffset val="100"/>
        <c:noMultiLvlLbl val="0"/>
      </c:catAx>
      <c:valAx>
        <c:axId val="312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96135"/>
        <c:axId val="7534896"/>
      </c:barChart>
      <c:catAx>
        <c:axId val="8969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96"/>
        <c:auto val="1"/>
        <c:lblAlgn val="ctr"/>
        <c:lblOffset val="100"/>
        <c:noMultiLvlLbl val="0"/>
      </c:catAx>
      <c:valAx>
        <c:axId val="75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10344"/>
        <c:axId val="31944065"/>
      </c:barChart>
      <c:catAx>
        <c:axId val="4831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065"/>
        <c:auto val="1"/>
        <c:lblAlgn val="ctr"/>
        <c:lblOffset val="100"/>
        <c:noMultiLvlLbl val="0"/>
      </c:catAx>
      <c:valAx>
        <c:axId val="319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38267"/>
        <c:axId val="8481919"/>
      </c:barChart>
      <c:catAx>
        <c:axId val="8103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19"/>
        <c:auto val="1"/>
        <c:lblAlgn val="ctr"/>
        <c:lblOffset val="100"/>
        <c:noMultiLvlLbl val="0"/>
      </c:catAx>
      <c:valAx>
        <c:axId val="84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34989"/>
        <c:axId val="4472238"/>
      </c:barChart>
      <c:catAx>
        <c:axId val="3883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38"/>
        <c:auto val="1"/>
        <c:lblAlgn val="ctr"/>
        <c:lblOffset val="100"/>
        <c:noMultiLvlLbl val="0"/>
      </c:catAx>
      <c:valAx>
        <c:axId val="447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94244"/>
        <c:axId val="62081364"/>
      </c:barChart>
      <c:catAx>
        <c:axId val="961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364"/>
        <c:auto val="1"/>
        <c:lblAlgn val="ctr"/>
        <c:lblOffset val="100"/>
        <c:noMultiLvlLbl val="0"/>
      </c:catAx>
      <c:valAx>
        <c:axId val="6208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75397"/>
        <c:axId val="10263476"/>
      </c:barChart>
      <c:catAx>
        <c:axId val="4827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476"/>
        <c:auto val="1"/>
        <c:lblAlgn val="ctr"/>
        <c:lblOffset val="100"/>
        <c:noMultiLvlLbl val="0"/>
      </c:catAx>
      <c:valAx>
        <c:axId val="102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