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58536"/>
        <c:axId val="64916274"/>
      </c:barChart>
      <c:catAx>
        <c:axId val="837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274"/>
        <c:auto val="1"/>
        <c:lblAlgn val="ctr"/>
        <c:lblOffset val="100"/>
        <c:noMultiLvlLbl val="0"/>
      </c:catAx>
      <c:valAx>
        <c:axId val="649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43681"/>
        <c:axId val="1513754"/>
      </c:barChart>
      <c:catAx>
        <c:axId val="350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4"/>
        <c:auto val="1"/>
        <c:lblAlgn val="ctr"/>
        <c:lblOffset val="100"/>
        <c:noMultiLvlLbl val="0"/>
      </c:catAx>
      <c:valAx>
        <c:axId val="15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5498"/>
        <c:axId val="85931481"/>
      </c:barChart>
      <c:catAx>
        <c:axId val="892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481"/>
        <c:auto val="1"/>
        <c:lblAlgn val="ctr"/>
        <c:lblOffset val="100"/>
        <c:noMultiLvlLbl val="0"/>
      </c:catAx>
      <c:valAx>
        <c:axId val="859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87210"/>
        <c:axId val="71867877"/>
      </c:barChart>
      <c:catAx>
        <c:axId val="119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77"/>
        <c:auto val="1"/>
        <c:lblAlgn val="ctr"/>
        <c:lblOffset val="100"/>
        <c:noMultiLvlLbl val="0"/>
      </c:catAx>
      <c:valAx>
        <c:axId val="718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9093"/>
        <c:axId val="5152574"/>
      </c:barChart>
      <c:catAx>
        <c:axId val="821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4"/>
        <c:auto val="1"/>
        <c:lblAlgn val="ctr"/>
        <c:lblOffset val="100"/>
        <c:noMultiLvlLbl val="0"/>
      </c:catAx>
      <c:valAx>
        <c:axId val="51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110"/>
        <c:axId val="30330084"/>
      </c:barChart>
      <c:catAx>
        <c:axId val="62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084"/>
        <c:auto val="1"/>
        <c:lblAlgn val="ctr"/>
        <c:lblOffset val="100"/>
        <c:noMultiLvlLbl val="0"/>
      </c:catAx>
      <c:valAx>
        <c:axId val="303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9453"/>
        <c:axId val="40486011"/>
      </c:barChart>
      <c:catAx>
        <c:axId val="302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11"/>
        <c:auto val="1"/>
        <c:lblAlgn val="ctr"/>
        <c:lblOffset val="100"/>
        <c:noMultiLvlLbl val="0"/>
      </c:catAx>
      <c:valAx>
        <c:axId val="404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7896"/>
        <c:axId val="13400863"/>
      </c:barChart>
      <c:catAx>
        <c:axId val="757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63"/>
        <c:auto val="1"/>
        <c:lblAlgn val="ctr"/>
        <c:lblOffset val="100"/>
        <c:noMultiLvlLbl val="0"/>
      </c:catAx>
      <c:valAx>
        <c:axId val="134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80774"/>
        <c:axId val="56894789"/>
      </c:barChart>
      <c:catAx>
        <c:axId val="313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89"/>
        <c:auto val="1"/>
        <c:lblAlgn val="ctr"/>
        <c:lblOffset val="100"/>
        <c:noMultiLvlLbl val="0"/>
      </c:catAx>
      <c:valAx>
        <c:axId val="568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0309"/>
        <c:axId val="35597256"/>
      </c:barChart>
      <c:catAx>
        <c:axId val="476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56"/>
        <c:auto val="1"/>
        <c:lblAlgn val="ctr"/>
        <c:lblOffset val="100"/>
        <c:noMultiLvlLbl val="0"/>
      </c:catAx>
      <c:valAx>
        <c:axId val="355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4559"/>
        <c:axId val="5227782"/>
      </c:barChart>
      <c:catAx>
        <c:axId val="527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82"/>
        <c:auto val="1"/>
        <c:lblAlgn val="ctr"/>
        <c:lblOffset val="100"/>
        <c:noMultiLvlLbl val="0"/>
      </c:catAx>
      <c:valAx>
        <c:axId val="52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1691"/>
        <c:axId val="62266786"/>
      </c:barChart>
      <c:catAx>
        <c:axId val="370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86"/>
        <c:auto val="1"/>
        <c:lblAlgn val="ctr"/>
        <c:lblOffset val="100"/>
        <c:noMultiLvlLbl val="0"/>
      </c:catAx>
      <c:valAx>
        <c:axId val="622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4357"/>
        <c:axId val="72247701"/>
      </c:barChart>
      <c:catAx>
        <c:axId val="373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701"/>
        <c:auto val="1"/>
        <c:lblAlgn val="ctr"/>
        <c:lblOffset val="100"/>
        <c:noMultiLvlLbl val="0"/>
      </c:catAx>
      <c:valAx>
        <c:axId val="722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0331"/>
        <c:axId val="68156486"/>
      </c:barChart>
      <c:catAx>
        <c:axId val="782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486"/>
        <c:auto val="1"/>
        <c:lblAlgn val="ctr"/>
        <c:lblOffset val="100"/>
        <c:noMultiLvlLbl val="0"/>
      </c:catAx>
      <c:valAx>
        <c:axId val="681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81563"/>
        <c:axId val="34458733"/>
      </c:barChart>
      <c:catAx>
        <c:axId val="275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733"/>
        <c:auto val="1"/>
        <c:lblAlgn val="ctr"/>
        <c:lblOffset val="100"/>
        <c:noMultiLvlLbl val="0"/>
      </c:catAx>
      <c:valAx>
        <c:axId val="344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8680"/>
        <c:axId val="14361068"/>
      </c:barChart>
      <c:catAx>
        <c:axId val="529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68"/>
        <c:auto val="1"/>
        <c:lblAlgn val="ctr"/>
        <c:lblOffset val="100"/>
        <c:noMultiLvlLbl val="0"/>
      </c:catAx>
      <c:valAx>
        <c:axId val="143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516"/>
        <c:axId val="78017286"/>
      </c:barChart>
      <c:catAx>
        <c:axId val="91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286"/>
        <c:auto val="1"/>
        <c:lblAlgn val="ctr"/>
        <c:lblOffset val="100"/>
        <c:noMultiLvlLbl val="0"/>
      </c:catAx>
      <c:valAx>
        <c:axId val="780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9318"/>
        <c:axId val="65653715"/>
      </c:barChart>
      <c:catAx>
        <c:axId val="193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15"/>
        <c:auto val="1"/>
        <c:lblAlgn val="ctr"/>
        <c:lblOffset val="100"/>
        <c:noMultiLvlLbl val="0"/>
      </c:catAx>
      <c:valAx>
        <c:axId val="656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