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0467"/>
        <c:axId val="38499367"/>
      </c:scatterChart>
      <c:valAx>
        <c:axId val="8052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367"/>
        <c:crossesAt val="0"/>
        <c:crossBetween val="midCat"/>
      </c:valAx>
      <c:valAx>
        <c:axId val="3849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32092"/>
        <c:axId val="40285897"/>
      </c:scatterChart>
      <c:valAx>
        <c:axId val="2623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97"/>
        <c:crossesAt val="0"/>
        <c:crossBetween val="midCat"/>
      </c:valAx>
      <c:valAx>
        <c:axId val="4028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54467"/>
        <c:axId val="29796478"/>
      </c:scatterChart>
      <c:valAx>
        <c:axId val="5345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478"/>
        <c:crossesAt val="0"/>
        <c:crossBetween val="midCat"/>
      </c:valAx>
      <c:valAx>
        <c:axId val="2979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35881"/>
        <c:axId val="72465217"/>
      </c:scatterChart>
      <c:valAx>
        <c:axId val="1393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217"/>
        <c:crossesAt val="0"/>
        <c:crossBetween val="midCat"/>
      </c:valAx>
      <c:valAx>
        <c:axId val="7246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