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48939"/>
        <c:axId val="50592361"/>
      </c:scatterChart>
      <c:valAx>
        <c:axId val="9214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361"/>
        <c:crossesAt val="0"/>
        <c:crossBetween val="midCat"/>
      </c:valAx>
      <c:valAx>
        <c:axId val="5059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50444"/>
        <c:axId val="86531434"/>
      </c:scatterChart>
      <c:valAx>
        <c:axId val="6975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434"/>
        <c:crossesAt val="0"/>
        <c:crossBetween val="midCat"/>
      </c:valAx>
      <c:valAx>
        <c:axId val="8653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0560"/>
        <c:axId val="2438141"/>
      </c:scatterChart>
      <c:valAx>
        <c:axId val="7606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41"/>
        <c:crossesAt val="0"/>
        <c:crossBetween val="midCat"/>
      </c:valAx>
      <c:valAx>
        <c:axId val="243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0399"/>
        <c:axId val="44429724"/>
      </c:scatterChart>
      <c:valAx>
        <c:axId val="2190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724"/>
        <c:crossesAt val="0"/>
        <c:crossBetween val="midCat"/>
      </c:valAx>
      <c:valAx>
        <c:axId val="4442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