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80564"/>
        <c:axId val="34491076"/>
      </c:barChart>
      <c:catAx>
        <c:axId val="6308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076"/>
        <c:auto val="1"/>
        <c:lblAlgn val="ctr"/>
        <c:lblOffset val="100"/>
        <c:noMultiLvlLbl val="0"/>
      </c:catAx>
      <c:valAx>
        <c:axId val="3449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6082"/>
        <c:axId val="99962493"/>
      </c:barChart>
      <c:catAx>
        <c:axId val="629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493"/>
        <c:auto val="1"/>
        <c:lblAlgn val="ctr"/>
        <c:lblOffset val="100"/>
        <c:noMultiLvlLbl val="0"/>
      </c:catAx>
      <c:valAx>
        <c:axId val="9996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53161"/>
        <c:axId val="95845162"/>
      </c:barChart>
      <c:catAx>
        <c:axId val="4035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162"/>
        <c:auto val="1"/>
        <c:lblAlgn val="ctr"/>
        <c:lblOffset val="100"/>
        <c:noMultiLvlLbl val="0"/>
      </c:catAx>
      <c:valAx>
        <c:axId val="9584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10663"/>
        <c:axId val="2893427"/>
      </c:barChart>
      <c:catAx>
        <c:axId val="1831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27"/>
        <c:auto val="1"/>
        <c:lblAlgn val="ctr"/>
        <c:lblOffset val="100"/>
        <c:noMultiLvlLbl val="0"/>
      </c:catAx>
      <c:valAx>
        <c:axId val="289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91467"/>
        <c:axId val="32686278"/>
      </c:barChart>
      <c:catAx>
        <c:axId val="9999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278"/>
        <c:auto val="1"/>
        <c:lblAlgn val="ctr"/>
        <c:lblOffset val="100"/>
        <c:noMultiLvlLbl val="0"/>
      </c:catAx>
      <c:valAx>
        <c:axId val="3268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23606"/>
        <c:axId val="7600828"/>
      </c:barChart>
      <c:catAx>
        <c:axId val="4522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28"/>
        <c:auto val="1"/>
        <c:lblAlgn val="ctr"/>
        <c:lblOffset val="100"/>
        <c:noMultiLvlLbl val="0"/>
      </c:catAx>
      <c:valAx>
        <c:axId val="760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278"/>
        <c:axId val="51869734"/>
      </c:barChart>
      <c:catAx>
        <c:axId val="516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734"/>
        <c:auto val="1"/>
        <c:lblAlgn val="ctr"/>
        <c:lblOffset val="100"/>
        <c:noMultiLvlLbl val="0"/>
      </c:catAx>
      <c:valAx>
        <c:axId val="5186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08869"/>
        <c:axId val="65679845"/>
      </c:barChart>
      <c:catAx>
        <c:axId val="1490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845"/>
        <c:auto val="1"/>
        <c:lblAlgn val="ctr"/>
        <c:lblOffset val="100"/>
        <c:noMultiLvlLbl val="0"/>
      </c:catAx>
      <c:valAx>
        <c:axId val="6567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46244"/>
        <c:axId val="43670505"/>
      </c:barChart>
      <c:catAx>
        <c:axId val="2824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505"/>
        <c:auto val="1"/>
        <c:lblAlgn val="ctr"/>
        <c:lblOffset val="100"/>
        <c:noMultiLvlLbl val="0"/>
      </c:catAx>
      <c:valAx>
        <c:axId val="4367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44401"/>
        <c:axId val="89488256"/>
      </c:barChart>
      <c:catAx>
        <c:axId val="8434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256"/>
        <c:auto val="1"/>
        <c:lblAlgn val="ctr"/>
        <c:lblOffset val="100"/>
        <c:noMultiLvlLbl val="0"/>
      </c:catAx>
      <c:valAx>
        <c:axId val="8948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73425"/>
        <c:axId val="39176580"/>
      </c:barChart>
      <c:catAx>
        <c:axId val="5507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580"/>
        <c:auto val="1"/>
        <c:lblAlgn val="ctr"/>
        <c:lblOffset val="100"/>
        <c:noMultiLvlLbl val="0"/>
      </c:catAx>
      <c:valAx>
        <c:axId val="3917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30777"/>
        <c:axId val="25535286"/>
      </c:barChart>
      <c:catAx>
        <c:axId val="8193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286"/>
        <c:auto val="1"/>
        <c:lblAlgn val="ctr"/>
        <c:lblOffset val="100"/>
        <c:noMultiLvlLbl val="0"/>
      </c:catAx>
      <c:valAx>
        <c:axId val="2553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00041"/>
        <c:axId val="6393050"/>
      </c:barChart>
      <c:catAx>
        <c:axId val="6710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50"/>
        <c:auto val="1"/>
        <c:lblAlgn val="ctr"/>
        <c:lblOffset val="100"/>
        <c:noMultiLvlLbl val="0"/>
      </c:catAx>
      <c:valAx>
        <c:axId val="639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76157"/>
        <c:axId val="64559174"/>
      </c:barChart>
      <c:catAx>
        <c:axId val="1887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174"/>
        <c:auto val="1"/>
        <c:lblAlgn val="ctr"/>
        <c:lblOffset val="100"/>
        <c:noMultiLvlLbl val="0"/>
      </c:catAx>
      <c:valAx>
        <c:axId val="6455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72267"/>
        <c:axId val="71357196"/>
      </c:barChart>
      <c:catAx>
        <c:axId val="9447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196"/>
        <c:auto val="1"/>
        <c:lblAlgn val="ctr"/>
        <c:lblOffset val="100"/>
        <c:noMultiLvlLbl val="0"/>
      </c:catAx>
      <c:valAx>
        <c:axId val="7135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74784"/>
        <c:axId val="54954482"/>
      </c:barChart>
      <c:catAx>
        <c:axId val="4017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482"/>
        <c:auto val="1"/>
        <c:lblAlgn val="ctr"/>
        <c:lblOffset val="100"/>
        <c:noMultiLvlLbl val="0"/>
      </c:catAx>
      <c:valAx>
        <c:axId val="5495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24054"/>
        <c:axId val="58723043"/>
      </c:barChart>
      <c:catAx>
        <c:axId val="6502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043"/>
        <c:auto val="1"/>
        <c:lblAlgn val="ctr"/>
        <c:lblOffset val="100"/>
        <c:noMultiLvlLbl val="0"/>
      </c:catAx>
      <c:valAx>
        <c:axId val="5872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28794"/>
        <c:axId val="34408267"/>
      </c:barChart>
      <c:catAx>
        <c:axId val="3372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267"/>
        <c:auto val="1"/>
        <c:lblAlgn val="ctr"/>
        <c:lblOffset val="100"/>
        <c:noMultiLvlLbl val="0"/>
      </c:catAx>
      <c:valAx>
        <c:axId val="3440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