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09413"/>
        <c:axId val="62531184"/>
      </c:barChart>
      <c:catAx>
        <c:axId val="7330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184"/>
        <c:auto val="1"/>
        <c:lblAlgn val="ctr"/>
        <c:lblOffset val="100"/>
        <c:noMultiLvlLbl val="0"/>
      </c:catAx>
      <c:valAx>
        <c:axId val="6253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38106"/>
        <c:axId val="69660620"/>
      </c:barChart>
      <c:catAx>
        <c:axId val="1143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620"/>
        <c:auto val="1"/>
        <c:lblAlgn val="ctr"/>
        <c:lblOffset val="100"/>
        <c:noMultiLvlLbl val="0"/>
      </c:catAx>
      <c:valAx>
        <c:axId val="6966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87146"/>
        <c:axId val="45466073"/>
      </c:barChart>
      <c:catAx>
        <c:axId val="8258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073"/>
        <c:auto val="1"/>
        <c:lblAlgn val="ctr"/>
        <c:lblOffset val="100"/>
        <c:noMultiLvlLbl val="0"/>
      </c:catAx>
      <c:valAx>
        <c:axId val="4546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24846"/>
        <c:axId val="49666912"/>
      </c:barChart>
      <c:catAx>
        <c:axId val="8642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912"/>
        <c:auto val="1"/>
        <c:lblAlgn val="ctr"/>
        <c:lblOffset val="100"/>
        <c:noMultiLvlLbl val="0"/>
      </c:catAx>
      <c:valAx>
        <c:axId val="4966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25003"/>
        <c:axId val="50080346"/>
      </c:barChart>
      <c:catAx>
        <c:axId val="8462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346"/>
        <c:auto val="1"/>
        <c:lblAlgn val="ctr"/>
        <c:lblOffset val="100"/>
        <c:noMultiLvlLbl val="0"/>
      </c:catAx>
      <c:valAx>
        <c:axId val="5008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42484"/>
        <c:axId val="61141734"/>
      </c:barChart>
      <c:catAx>
        <c:axId val="2044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734"/>
        <c:auto val="1"/>
        <c:lblAlgn val="ctr"/>
        <c:lblOffset val="100"/>
        <c:noMultiLvlLbl val="0"/>
      </c:catAx>
      <c:valAx>
        <c:axId val="6114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97380"/>
        <c:axId val="15256668"/>
      </c:barChart>
      <c:catAx>
        <c:axId val="2379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668"/>
        <c:auto val="1"/>
        <c:lblAlgn val="ctr"/>
        <c:lblOffset val="100"/>
        <c:noMultiLvlLbl val="0"/>
      </c:catAx>
      <c:valAx>
        <c:axId val="1525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1362"/>
        <c:axId val="79164656"/>
      </c:barChart>
      <c:catAx>
        <c:axId val="587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656"/>
        <c:auto val="1"/>
        <c:lblAlgn val="ctr"/>
        <c:lblOffset val="100"/>
        <c:noMultiLvlLbl val="0"/>
      </c:catAx>
      <c:valAx>
        <c:axId val="7916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12207"/>
        <c:axId val="6131026"/>
      </c:barChart>
      <c:catAx>
        <c:axId val="5911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26"/>
        <c:auto val="1"/>
        <c:lblAlgn val="ctr"/>
        <c:lblOffset val="100"/>
        <c:noMultiLvlLbl val="0"/>
      </c:catAx>
      <c:valAx>
        <c:axId val="613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13908"/>
        <c:axId val="14632773"/>
      </c:barChart>
      <c:catAx>
        <c:axId val="9801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773"/>
        <c:auto val="1"/>
        <c:lblAlgn val="ctr"/>
        <c:lblOffset val="100"/>
        <c:noMultiLvlLbl val="0"/>
      </c:catAx>
      <c:valAx>
        <c:axId val="1463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5909"/>
        <c:axId val="92416627"/>
      </c:barChart>
      <c:catAx>
        <c:axId val="868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627"/>
        <c:auto val="1"/>
        <c:lblAlgn val="ctr"/>
        <c:lblOffset val="100"/>
        <c:noMultiLvlLbl val="0"/>
      </c:catAx>
      <c:valAx>
        <c:axId val="9241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08037"/>
        <c:axId val="39600968"/>
      </c:barChart>
      <c:catAx>
        <c:axId val="5300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968"/>
        <c:auto val="1"/>
        <c:lblAlgn val="ctr"/>
        <c:lblOffset val="100"/>
        <c:noMultiLvlLbl val="0"/>
      </c:catAx>
      <c:valAx>
        <c:axId val="3960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41856"/>
        <c:axId val="13259522"/>
      </c:barChart>
      <c:catAx>
        <c:axId val="9054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522"/>
        <c:auto val="1"/>
        <c:lblAlgn val="ctr"/>
        <c:lblOffset val="100"/>
        <c:noMultiLvlLbl val="0"/>
      </c:catAx>
      <c:valAx>
        <c:axId val="1325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02351"/>
        <c:axId val="99531235"/>
      </c:barChart>
      <c:catAx>
        <c:axId val="6160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235"/>
        <c:auto val="1"/>
        <c:lblAlgn val="ctr"/>
        <c:lblOffset val="100"/>
        <c:noMultiLvlLbl val="0"/>
      </c:catAx>
      <c:valAx>
        <c:axId val="9953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52868"/>
        <c:axId val="14283413"/>
      </c:barChart>
      <c:catAx>
        <c:axId val="2905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413"/>
        <c:auto val="1"/>
        <c:lblAlgn val="ctr"/>
        <c:lblOffset val="100"/>
        <c:noMultiLvlLbl val="0"/>
      </c:catAx>
      <c:valAx>
        <c:axId val="1428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75775"/>
        <c:axId val="90453138"/>
      </c:barChart>
      <c:catAx>
        <c:axId val="6617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138"/>
        <c:auto val="1"/>
        <c:lblAlgn val="ctr"/>
        <c:lblOffset val="100"/>
        <c:noMultiLvlLbl val="0"/>
      </c:catAx>
      <c:valAx>
        <c:axId val="9045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43319"/>
        <c:axId val="80288757"/>
      </c:barChart>
      <c:catAx>
        <c:axId val="5184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757"/>
        <c:auto val="1"/>
        <c:lblAlgn val="ctr"/>
        <c:lblOffset val="100"/>
        <c:noMultiLvlLbl val="0"/>
      </c:catAx>
      <c:valAx>
        <c:axId val="8028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94334"/>
        <c:axId val="57677666"/>
      </c:barChart>
      <c:catAx>
        <c:axId val="9749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666"/>
        <c:auto val="1"/>
        <c:lblAlgn val="ctr"/>
        <c:lblOffset val="100"/>
        <c:noMultiLvlLbl val="0"/>
      </c:catAx>
      <c:valAx>
        <c:axId val="5767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