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2939"/>
        <c:axId val="69230949"/>
      </c:scatterChart>
      <c:valAx>
        <c:axId val="3156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49"/>
        <c:crossesAt val="0"/>
        <c:crossBetween val="midCat"/>
      </c:valAx>
      <c:valAx>
        <c:axId val="6923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3499"/>
        <c:axId val="33766623"/>
      </c:scatterChart>
      <c:valAx>
        <c:axId val="4808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23"/>
        <c:crossesAt val="0"/>
        <c:crossBetween val="midCat"/>
      </c:valAx>
      <c:valAx>
        <c:axId val="3376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7847"/>
        <c:axId val="90033735"/>
      </c:scatterChart>
      <c:valAx>
        <c:axId val="5071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35"/>
        <c:crossesAt val="0"/>
        <c:crossBetween val="midCat"/>
      </c:valAx>
      <c:valAx>
        <c:axId val="9003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2068"/>
        <c:axId val="14042118"/>
      </c:scatterChart>
      <c:valAx>
        <c:axId val="6048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118"/>
        <c:crossesAt val="0"/>
        <c:crossBetween val="midCat"/>
      </c:valAx>
      <c:valAx>
        <c:axId val="1404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