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5422"/>
        <c:axId val="94447911"/>
      </c:scatterChart>
      <c:valAx>
        <c:axId val="4399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11"/>
        <c:crossesAt val="0"/>
        <c:crossBetween val="midCat"/>
      </c:valAx>
      <c:valAx>
        <c:axId val="9444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4439"/>
        <c:axId val="2185912"/>
      </c:scatterChart>
      <c:valAx>
        <c:axId val="8982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12"/>
        <c:crossesAt val="0"/>
        <c:crossBetween val="midCat"/>
      </c:valAx>
      <c:valAx>
        <c:axId val="218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91889"/>
        <c:axId val="92277646"/>
      </c:scatterChart>
      <c:valAx>
        <c:axId val="8009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646"/>
        <c:crossesAt val="0"/>
        <c:crossBetween val="midCat"/>
      </c:valAx>
      <c:valAx>
        <c:axId val="92277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5664"/>
        <c:axId val="34068674"/>
      </c:scatterChart>
      <c:valAx>
        <c:axId val="2105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74"/>
        <c:crossesAt val="0"/>
        <c:crossBetween val="midCat"/>
      </c:valAx>
      <c:valAx>
        <c:axId val="3406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