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70132"/>
        <c:axId val="84977399"/>
      </c:barChart>
      <c:catAx>
        <c:axId val="6837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399"/>
        <c:auto val="1"/>
        <c:lblAlgn val="ctr"/>
        <c:lblOffset val="100"/>
        <c:noMultiLvlLbl val="0"/>
      </c:catAx>
      <c:valAx>
        <c:axId val="8497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51335"/>
        <c:axId val="54688234"/>
      </c:barChart>
      <c:catAx>
        <c:axId val="5925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234"/>
        <c:auto val="1"/>
        <c:lblAlgn val="ctr"/>
        <c:lblOffset val="100"/>
        <c:noMultiLvlLbl val="0"/>
      </c:catAx>
      <c:valAx>
        <c:axId val="5468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40870"/>
        <c:axId val="49912950"/>
      </c:barChart>
      <c:catAx>
        <c:axId val="9124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950"/>
        <c:auto val="1"/>
        <c:lblAlgn val="ctr"/>
        <c:lblOffset val="100"/>
        <c:noMultiLvlLbl val="0"/>
      </c:catAx>
      <c:valAx>
        <c:axId val="4991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37311"/>
        <c:axId val="49798151"/>
      </c:barChart>
      <c:catAx>
        <c:axId val="6953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8151"/>
        <c:auto val="1"/>
        <c:lblAlgn val="ctr"/>
        <c:lblOffset val="100"/>
        <c:noMultiLvlLbl val="0"/>
      </c:catAx>
      <c:valAx>
        <c:axId val="4979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48557"/>
        <c:axId val="15793867"/>
      </c:barChart>
      <c:catAx>
        <c:axId val="9474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867"/>
        <c:auto val="1"/>
        <c:lblAlgn val="ctr"/>
        <c:lblOffset val="100"/>
        <c:noMultiLvlLbl val="0"/>
      </c:catAx>
      <c:valAx>
        <c:axId val="1579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8555"/>
        <c:axId val="40153910"/>
      </c:barChart>
      <c:catAx>
        <c:axId val="744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910"/>
        <c:auto val="1"/>
        <c:lblAlgn val="ctr"/>
        <c:lblOffset val="100"/>
        <c:noMultiLvlLbl val="0"/>
      </c:catAx>
      <c:valAx>
        <c:axId val="4015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99245"/>
        <c:axId val="54855336"/>
      </c:barChart>
      <c:catAx>
        <c:axId val="2219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336"/>
        <c:auto val="1"/>
        <c:lblAlgn val="ctr"/>
        <c:lblOffset val="100"/>
        <c:noMultiLvlLbl val="0"/>
      </c:catAx>
      <c:valAx>
        <c:axId val="5485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38494"/>
        <c:axId val="42609069"/>
      </c:barChart>
      <c:catAx>
        <c:axId val="5543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069"/>
        <c:auto val="1"/>
        <c:lblAlgn val="ctr"/>
        <c:lblOffset val="100"/>
        <c:noMultiLvlLbl val="0"/>
      </c:catAx>
      <c:valAx>
        <c:axId val="4260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17391"/>
        <c:axId val="97146914"/>
      </c:barChart>
      <c:catAx>
        <c:axId val="4651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914"/>
        <c:auto val="1"/>
        <c:lblAlgn val="ctr"/>
        <c:lblOffset val="100"/>
        <c:noMultiLvlLbl val="0"/>
      </c:catAx>
      <c:valAx>
        <c:axId val="9714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11160"/>
        <c:axId val="1016742"/>
      </c:barChart>
      <c:catAx>
        <c:axId val="8501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42"/>
        <c:auto val="1"/>
        <c:lblAlgn val="ctr"/>
        <c:lblOffset val="100"/>
        <c:noMultiLvlLbl val="0"/>
      </c:catAx>
      <c:valAx>
        <c:axId val="101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96660"/>
        <c:axId val="21406736"/>
      </c:barChart>
      <c:catAx>
        <c:axId val="3929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736"/>
        <c:auto val="1"/>
        <c:lblAlgn val="ctr"/>
        <c:lblOffset val="100"/>
        <c:noMultiLvlLbl val="0"/>
      </c:catAx>
      <c:valAx>
        <c:axId val="2140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12114"/>
        <c:axId val="82656848"/>
      </c:barChart>
      <c:catAx>
        <c:axId val="5871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848"/>
        <c:auto val="1"/>
        <c:lblAlgn val="ctr"/>
        <c:lblOffset val="100"/>
        <c:noMultiLvlLbl val="0"/>
      </c:catAx>
      <c:valAx>
        <c:axId val="8265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16774"/>
        <c:axId val="21994787"/>
      </c:barChart>
      <c:catAx>
        <c:axId val="1471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787"/>
        <c:auto val="1"/>
        <c:lblAlgn val="ctr"/>
        <c:lblOffset val="100"/>
        <c:noMultiLvlLbl val="0"/>
      </c:catAx>
      <c:valAx>
        <c:axId val="2199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71109"/>
        <c:axId val="90354155"/>
      </c:barChart>
      <c:catAx>
        <c:axId val="7277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155"/>
        <c:auto val="1"/>
        <c:lblAlgn val="ctr"/>
        <c:lblOffset val="100"/>
        <c:noMultiLvlLbl val="0"/>
      </c:catAx>
      <c:valAx>
        <c:axId val="9035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39131"/>
        <c:axId val="4989884"/>
      </c:barChart>
      <c:catAx>
        <c:axId val="9903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84"/>
        <c:auto val="1"/>
        <c:lblAlgn val="ctr"/>
        <c:lblOffset val="100"/>
        <c:noMultiLvlLbl val="0"/>
      </c:catAx>
      <c:valAx>
        <c:axId val="498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54492"/>
        <c:axId val="72720466"/>
      </c:barChart>
      <c:catAx>
        <c:axId val="5955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466"/>
        <c:auto val="1"/>
        <c:lblAlgn val="ctr"/>
        <c:lblOffset val="100"/>
        <c:noMultiLvlLbl val="0"/>
      </c:catAx>
      <c:valAx>
        <c:axId val="7272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12387"/>
        <c:axId val="39479292"/>
      </c:barChart>
      <c:catAx>
        <c:axId val="4951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292"/>
        <c:auto val="1"/>
        <c:lblAlgn val="ctr"/>
        <c:lblOffset val="100"/>
        <c:noMultiLvlLbl val="0"/>
      </c:catAx>
      <c:valAx>
        <c:axId val="3947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60097"/>
        <c:axId val="39126241"/>
      </c:barChart>
      <c:catAx>
        <c:axId val="8366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241"/>
        <c:auto val="1"/>
        <c:lblAlgn val="ctr"/>
        <c:lblOffset val="100"/>
        <c:noMultiLvlLbl val="0"/>
      </c:catAx>
      <c:valAx>
        <c:axId val="3912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