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761115"/>
        <c:axId val="5436140"/>
      </c:scatterChart>
      <c:valAx>
        <c:axId val="237611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140"/>
        <c:crossesAt val="0"/>
        <c:crossBetween val="midCat"/>
      </c:valAx>
      <c:valAx>
        <c:axId val="54361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11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655878"/>
        <c:axId val="6296148"/>
      </c:scatterChart>
      <c:valAx>
        <c:axId val="176558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148"/>
        <c:crossesAt val="0"/>
        <c:crossBetween val="midCat"/>
      </c:valAx>
      <c:valAx>
        <c:axId val="62961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58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07550"/>
        <c:axId val="69597398"/>
      </c:scatterChart>
      <c:valAx>
        <c:axId val="40075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7398"/>
        <c:crossesAt val="0"/>
        <c:crossBetween val="midCat"/>
      </c:valAx>
      <c:valAx>
        <c:axId val="695973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5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656375"/>
        <c:axId val="95117328"/>
      </c:scatterChart>
      <c:valAx>
        <c:axId val="406563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7328"/>
        <c:crossesAt val="0"/>
        <c:crossBetween val="midCat"/>
      </c:valAx>
      <c:valAx>
        <c:axId val="951173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63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