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8534"/>
        <c:axId val="91577099"/>
      </c:barChart>
      <c:catAx>
        <c:axId val="459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099"/>
        <c:auto val="1"/>
        <c:lblAlgn val="ctr"/>
        <c:lblOffset val="100"/>
        <c:noMultiLvlLbl val="0"/>
      </c:catAx>
      <c:valAx>
        <c:axId val="9157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73948"/>
        <c:axId val="34434157"/>
      </c:barChart>
      <c:catAx>
        <c:axId val="3787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157"/>
        <c:auto val="1"/>
        <c:lblAlgn val="ctr"/>
        <c:lblOffset val="100"/>
        <c:noMultiLvlLbl val="0"/>
      </c:catAx>
      <c:valAx>
        <c:axId val="3443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83512"/>
        <c:axId val="87295826"/>
      </c:barChart>
      <c:catAx>
        <c:axId val="5428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826"/>
        <c:auto val="1"/>
        <c:lblAlgn val="ctr"/>
        <c:lblOffset val="100"/>
        <c:noMultiLvlLbl val="0"/>
      </c:catAx>
      <c:valAx>
        <c:axId val="8729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53697"/>
        <c:axId val="63098750"/>
      </c:barChart>
      <c:catAx>
        <c:axId val="1195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750"/>
        <c:auto val="1"/>
        <c:lblAlgn val="ctr"/>
        <c:lblOffset val="100"/>
        <c:noMultiLvlLbl val="0"/>
      </c:catAx>
      <c:valAx>
        <c:axId val="6309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55823"/>
        <c:axId val="85477379"/>
      </c:barChart>
      <c:catAx>
        <c:axId val="6835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379"/>
        <c:auto val="1"/>
        <c:lblAlgn val="ctr"/>
        <c:lblOffset val="100"/>
        <c:noMultiLvlLbl val="0"/>
      </c:catAx>
      <c:valAx>
        <c:axId val="854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69802"/>
        <c:axId val="33496003"/>
      </c:barChart>
      <c:catAx>
        <c:axId val="3396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003"/>
        <c:auto val="1"/>
        <c:lblAlgn val="ctr"/>
        <c:lblOffset val="100"/>
        <c:noMultiLvlLbl val="0"/>
      </c:catAx>
      <c:valAx>
        <c:axId val="3349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78547"/>
        <c:axId val="6243796"/>
      </c:barChart>
      <c:catAx>
        <c:axId val="615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96"/>
        <c:auto val="1"/>
        <c:lblAlgn val="ctr"/>
        <c:lblOffset val="100"/>
        <c:noMultiLvlLbl val="0"/>
      </c:catAx>
      <c:valAx>
        <c:axId val="624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86079"/>
        <c:axId val="92049081"/>
      </c:barChart>
      <c:catAx>
        <c:axId val="3888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081"/>
        <c:auto val="1"/>
        <c:lblAlgn val="ctr"/>
        <c:lblOffset val="100"/>
        <c:noMultiLvlLbl val="0"/>
      </c:catAx>
      <c:valAx>
        <c:axId val="920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76470"/>
        <c:axId val="14468871"/>
      </c:barChart>
      <c:catAx>
        <c:axId val="8997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871"/>
        <c:auto val="1"/>
        <c:lblAlgn val="ctr"/>
        <c:lblOffset val="100"/>
        <c:noMultiLvlLbl val="0"/>
      </c:catAx>
      <c:valAx>
        <c:axId val="1446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1929"/>
        <c:axId val="58619665"/>
      </c:barChart>
      <c:catAx>
        <c:axId val="984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665"/>
        <c:auto val="1"/>
        <c:lblAlgn val="ctr"/>
        <c:lblOffset val="100"/>
        <c:noMultiLvlLbl val="0"/>
      </c:catAx>
      <c:valAx>
        <c:axId val="5861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81453"/>
        <c:axId val="52395775"/>
      </c:barChart>
      <c:catAx>
        <c:axId val="3058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775"/>
        <c:auto val="1"/>
        <c:lblAlgn val="ctr"/>
        <c:lblOffset val="100"/>
        <c:noMultiLvlLbl val="0"/>
      </c:catAx>
      <c:valAx>
        <c:axId val="5239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33370"/>
        <c:axId val="64127127"/>
      </c:barChart>
      <c:catAx>
        <c:axId val="4743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127"/>
        <c:auto val="1"/>
        <c:lblAlgn val="ctr"/>
        <c:lblOffset val="100"/>
        <c:noMultiLvlLbl val="0"/>
      </c:catAx>
      <c:valAx>
        <c:axId val="6412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87076"/>
        <c:axId val="97110221"/>
      </c:barChart>
      <c:catAx>
        <c:axId val="7598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221"/>
        <c:auto val="1"/>
        <c:lblAlgn val="ctr"/>
        <c:lblOffset val="100"/>
        <c:noMultiLvlLbl val="0"/>
      </c:catAx>
      <c:valAx>
        <c:axId val="971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65888"/>
        <c:axId val="51447478"/>
      </c:barChart>
      <c:catAx>
        <c:axId val="1886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478"/>
        <c:auto val="1"/>
        <c:lblAlgn val="ctr"/>
        <c:lblOffset val="100"/>
        <c:noMultiLvlLbl val="0"/>
      </c:catAx>
      <c:valAx>
        <c:axId val="514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25087"/>
        <c:axId val="70512425"/>
      </c:barChart>
      <c:catAx>
        <c:axId val="3732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425"/>
        <c:auto val="1"/>
        <c:lblAlgn val="ctr"/>
        <c:lblOffset val="100"/>
        <c:noMultiLvlLbl val="0"/>
      </c:catAx>
      <c:valAx>
        <c:axId val="7051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92956"/>
        <c:axId val="69601454"/>
      </c:barChart>
      <c:catAx>
        <c:axId val="8789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454"/>
        <c:auto val="1"/>
        <c:lblAlgn val="ctr"/>
        <c:lblOffset val="100"/>
        <c:noMultiLvlLbl val="0"/>
      </c:catAx>
      <c:valAx>
        <c:axId val="696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73933"/>
        <c:axId val="78781084"/>
      </c:barChart>
      <c:catAx>
        <c:axId val="6097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084"/>
        <c:auto val="1"/>
        <c:lblAlgn val="ctr"/>
        <c:lblOffset val="100"/>
        <c:noMultiLvlLbl val="0"/>
      </c:catAx>
      <c:valAx>
        <c:axId val="7878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8960"/>
        <c:axId val="78637565"/>
      </c:barChart>
      <c:catAx>
        <c:axId val="519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565"/>
        <c:auto val="1"/>
        <c:lblAlgn val="ctr"/>
        <c:lblOffset val="100"/>
        <c:noMultiLvlLbl val="0"/>
      </c:catAx>
      <c:valAx>
        <c:axId val="7863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