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95271"/>
        <c:axId val="97507199"/>
      </c:scatterChart>
      <c:valAx>
        <c:axId val="8659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199"/>
        <c:crossesAt val="0"/>
        <c:crossBetween val="midCat"/>
      </c:valAx>
      <c:valAx>
        <c:axId val="9750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34831"/>
        <c:axId val="83188432"/>
      </c:scatterChart>
      <c:valAx>
        <c:axId val="6403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432"/>
        <c:crossesAt val="0"/>
        <c:crossBetween val="midCat"/>
      </c:valAx>
      <c:valAx>
        <c:axId val="8318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46922"/>
        <c:axId val="99715934"/>
      </c:scatterChart>
      <c:valAx>
        <c:axId val="5454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934"/>
        <c:crossesAt val="0"/>
        <c:crossBetween val="midCat"/>
      </c:valAx>
      <c:valAx>
        <c:axId val="99715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77417"/>
        <c:axId val="35458498"/>
      </c:scatterChart>
      <c:valAx>
        <c:axId val="8667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498"/>
        <c:crossesAt val="0"/>
        <c:crossBetween val="midCat"/>
      </c:valAx>
      <c:valAx>
        <c:axId val="35458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