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64905"/>
        <c:axId val="99385322"/>
      </c:barChart>
      <c:catAx>
        <c:axId val="9216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322"/>
        <c:auto val="1"/>
        <c:lblAlgn val="ctr"/>
        <c:lblOffset val="100"/>
        <c:noMultiLvlLbl val="0"/>
      </c:catAx>
      <c:valAx>
        <c:axId val="993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33933"/>
        <c:axId val="35442874"/>
      </c:barChart>
      <c:catAx>
        <c:axId val="3813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874"/>
        <c:auto val="1"/>
        <c:lblAlgn val="ctr"/>
        <c:lblOffset val="100"/>
        <c:noMultiLvlLbl val="0"/>
      </c:catAx>
      <c:valAx>
        <c:axId val="3544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41851"/>
        <c:axId val="71903774"/>
      </c:barChart>
      <c:catAx>
        <c:axId val="7354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774"/>
        <c:auto val="1"/>
        <c:lblAlgn val="ctr"/>
        <c:lblOffset val="100"/>
        <c:noMultiLvlLbl val="0"/>
      </c:catAx>
      <c:valAx>
        <c:axId val="7190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72290"/>
        <c:axId val="82353921"/>
      </c:barChart>
      <c:catAx>
        <c:axId val="2137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921"/>
        <c:auto val="1"/>
        <c:lblAlgn val="ctr"/>
        <c:lblOffset val="100"/>
        <c:noMultiLvlLbl val="0"/>
      </c:catAx>
      <c:valAx>
        <c:axId val="8235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30672"/>
        <c:axId val="89055568"/>
      </c:barChart>
      <c:catAx>
        <c:axId val="4053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568"/>
        <c:auto val="1"/>
        <c:lblAlgn val="ctr"/>
        <c:lblOffset val="100"/>
        <c:noMultiLvlLbl val="0"/>
      </c:catAx>
      <c:valAx>
        <c:axId val="8905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2297"/>
        <c:axId val="60887517"/>
      </c:barChart>
      <c:catAx>
        <c:axId val="117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517"/>
        <c:auto val="1"/>
        <c:lblAlgn val="ctr"/>
        <c:lblOffset val="100"/>
        <c:noMultiLvlLbl val="0"/>
      </c:catAx>
      <c:valAx>
        <c:axId val="6088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43322"/>
        <c:axId val="33592008"/>
      </c:barChart>
      <c:catAx>
        <c:axId val="3474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008"/>
        <c:auto val="1"/>
        <c:lblAlgn val="ctr"/>
        <c:lblOffset val="100"/>
        <c:noMultiLvlLbl val="0"/>
      </c:catAx>
      <c:valAx>
        <c:axId val="3359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35812"/>
        <c:axId val="45808949"/>
      </c:barChart>
      <c:catAx>
        <c:axId val="1003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949"/>
        <c:auto val="1"/>
        <c:lblAlgn val="ctr"/>
        <c:lblOffset val="100"/>
        <c:noMultiLvlLbl val="0"/>
      </c:catAx>
      <c:valAx>
        <c:axId val="4580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59818"/>
        <c:axId val="79079776"/>
      </c:barChart>
      <c:catAx>
        <c:axId val="9185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776"/>
        <c:auto val="1"/>
        <c:lblAlgn val="ctr"/>
        <c:lblOffset val="100"/>
        <c:noMultiLvlLbl val="0"/>
      </c:catAx>
      <c:valAx>
        <c:axId val="790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03214"/>
        <c:axId val="19447729"/>
      </c:barChart>
      <c:catAx>
        <c:axId val="9680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729"/>
        <c:auto val="1"/>
        <c:lblAlgn val="ctr"/>
        <c:lblOffset val="100"/>
        <c:noMultiLvlLbl val="0"/>
      </c:catAx>
      <c:valAx>
        <c:axId val="194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12353"/>
        <c:axId val="62316812"/>
      </c:barChart>
      <c:catAx>
        <c:axId val="5641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812"/>
        <c:auto val="1"/>
        <c:lblAlgn val="ctr"/>
        <c:lblOffset val="100"/>
        <c:noMultiLvlLbl val="0"/>
      </c:catAx>
      <c:valAx>
        <c:axId val="6231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90143"/>
        <c:axId val="28338205"/>
      </c:barChart>
      <c:catAx>
        <c:axId val="1629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205"/>
        <c:auto val="1"/>
        <c:lblAlgn val="ctr"/>
        <c:lblOffset val="100"/>
        <c:noMultiLvlLbl val="0"/>
      </c:catAx>
      <c:valAx>
        <c:axId val="2833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97184"/>
        <c:axId val="1176527"/>
      </c:barChart>
      <c:catAx>
        <c:axId val="3039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27"/>
        <c:auto val="1"/>
        <c:lblAlgn val="ctr"/>
        <c:lblOffset val="100"/>
        <c:noMultiLvlLbl val="0"/>
      </c:catAx>
      <c:valAx>
        <c:axId val="117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11669"/>
        <c:axId val="62798899"/>
      </c:barChart>
      <c:catAx>
        <c:axId val="7071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899"/>
        <c:auto val="1"/>
        <c:lblAlgn val="ctr"/>
        <c:lblOffset val="100"/>
        <c:noMultiLvlLbl val="0"/>
      </c:catAx>
      <c:valAx>
        <c:axId val="6279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83300"/>
        <c:axId val="2680544"/>
      </c:barChart>
      <c:catAx>
        <c:axId val="5288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44"/>
        <c:auto val="1"/>
        <c:lblAlgn val="ctr"/>
        <c:lblOffset val="100"/>
        <c:noMultiLvlLbl val="0"/>
      </c:catAx>
      <c:valAx>
        <c:axId val="268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70893"/>
        <c:axId val="29953541"/>
      </c:barChart>
      <c:catAx>
        <c:axId val="4137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541"/>
        <c:auto val="1"/>
        <c:lblAlgn val="ctr"/>
        <c:lblOffset val="100"/>
        <c:noMultiLvlLbl val="0"/>
      </c:catAx>
      <c:valAx>
        <c:axId val="2995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09851"/>
        <c:axId val="94615225"/>
      </c:barChart>
      <c:catAx>
        <c:axId val="3070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225"/>
        <c:auto val="1"/>
        <c:lblAlgn val="ctr"/>
        <c:lblOffset val="100"/>
        <c:noMultiLvlLbl val="0"/>
      </c:catAx>
      <c:valAx>
        <c:axId val="946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11418"/>
        <c:axId val="1102132"/>
      </c:barChart>
      <c:catAx>
        <c:axId val="3671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32"/>
        <c:auto val="1"/>
        <c:lblAlgn val="ctr"/>
        <c:lblOffset val="100"/>
        <c:noMultiLvlLbl val="0"/>
      </c:catAx>
      <c:valAx>
        <c:axId val="110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