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3468"/>
        <c:axId val="97021901"/>
      </c:scatterChart>
      <c:valAx>
        <c:axId val="9463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901"/>
        <c:crossesAt val="0"/>
        <c:crossBetween val="midCat"/>
      </c:valAx>
      <c:valAx>
        <c:axId val="9702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09217"/>
        <c:axId val="60481658"/>
      </c:scatterChart>
      <c:valAx>
        <c:axId val="50309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658"/>
        <c:crossesAt val="0"/>
        <c:crossBetween val="midCat"/>
      </c:valAx>
      <c:valAx>
        <c:axId val="6048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26932"/>
        <c:axId val="61730992"/>
      </c:scatterChart>
      <c:valAx>
        <c:axId val="71226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992"/>
        <c:crossesAt val="0"/>
        <c:crossBetween val="midCat"/>
      </c:valAx>
      <c:valAx>
        <c:axId val="6173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76522"/>
        <c:axId val="53190773"/>
      </c:scatterChart>
      <c:valAx>
        <c:axId val="93076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773"/>
        <c:crossesAt val="0"/>
        <c:crossBetween val="midCat"/>
      </c:valAx>
      <c:valAx>
        <c:axId val="53190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