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79795"/>
        <c:axId val="38193400"/>
      </c:barChart>
      <c:catAx>
        <c:axId val="217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00"/>
        <c:auto val="1"/>
        <c:lblAlgn val="ctr"/>
        <c:lblOffset val="100"/>
        <c:noMultiLvlLbl val="0"/>
      </c:catAx>
      <c:valAx>
        <c:axId val="381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2363"/>
        <c:axId val="67974179"/>
      </c:barChart>
      <c:catAx>
        <c:axId val="525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79"/>
        <c:auto val="1"/>
        <c:lblAlgn val="ctr"/>
        <c:lblOffset val="100"/>
        <c:noMultiLvlLbl val="0"/>
      </c:catAx>
      <c:valAx>
        <c:axId val="679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21044"/>
        <c:axId val="81893664"/>
      </c:barChart>
      <c:catAx>
        <c:axId val="648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64"/>
        <c:auto val="1"/>
        <c:lblAlgn val="ctr"/>
        <c:lblOffset val="100"/>
        <c:noMultiLvlLbl val="0"/>
      </c:catAx>
      <c:valAx>
        <c:axId val="818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1105"/>
        <c:axId val="14517887"/>
      </c:barChart>
      <c:catAx>
        <c:axId val="483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87"/>
        <c:auto val="1"/>
        <c:lblAlgn val="ctr"/>
        <c:lblOffset val="100"/>
        <c:noMultiLvlLbl val="0"/>
      </c:catAx>
      <c:valAx>
        <c:axId val="145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3481"/>
        <c:axId val="73133375"/>
      </c:barChart>
      <c:catAx>
        <c:axId val="532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75"/>
        <c:auto val="1"/>
        <c:lblAlgn val="ctr"/>
        <c:lblOffset val="100"/>
        <c:noMultiLvlLbl val="0"/>
      </c:catAx>
      <c:valAx>
        <c:axId val="731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8128"/>
        <c:axId val="82714212"/>
      </c:barChart>
      <c:catAx>
        <c:axId val="81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12"/>
        <c:auto val="1"/>
        <c:lblAlgn val="ctr"/>
        <c:lblOffset val="100"/>
        <c:noMultiLvlLbl val="0"/>
      </c:catAx>
      <c:valAx>
        <c:axId val="827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71627"/>
        <c:axId val="26616503"/>
      </c:barChart>
      <c:catAx>
        <c:axId val="446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03"/>
        <c:auto val="1"/>
        <c:lblAlgn val="ctr"/>
        <c:lblOffset val="100"/>
        <c:noMultiLvlLbl val="0"/>
      </c:catAx>
      <c:valAx>
        <c:axId val="266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686"/>
        <c:axId val="33340431"/>
      </c:barChart>
      <c:catAx>
        <c:axId val="5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31"/>
        <c:auto val="1"/>
        <c:lblAlgn val="ctr"/>
        <c:lblOffset val="100"/>
        <c:noMultiLvlLbl val="0"/>
      </c:catAx>
      <c:valAx>
        <c:axId val="333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86938"/>
        <c:axId val="76354005"/>
      </c:barChart>
      <c:catAx>
        <c:axId val="338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05"/>
        <c:auto val="1"/>
        <c:lblAlgn val="ctr"/>
        <c:lblOffset val="100"/>
        <c:noMultiLvlLbl val="0"/>
      </c:catAx>
      <c:valAx>
        <c:axId val="763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0578"/>
        <c:axId val="98532901"/>
      </c:barChart>
      <c:catAx>
        <c:axId val="209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01"/>
        <c:auto val="1"/>
        <c:lblAlgn val="ctr"/>
        <c:lblOffset val="100"/>
        <c:noMultiLvlLbl val="0"/>
      </c:catAx>
      <c:valAx>
        <c:axId val="985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09176"/>
        <c:axId val="45415337"/>
      </c:barChart>
      <c:catAx>
        <c:axId val="917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37"/>
        <c:auto val="1"/>
        <c:lblAlgn val="ctr"/>
        <c:lblOffset val="100"/>
        <c:noMultiLvlLbl val="0"/>
      </c:catAx>
      <c:valAx>
        <c:axId val="454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8183"/>
        <c:axId val="19692542"/>
      </c:barChart>
      <c:catAx>
        <c:axId val="701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542"/>
        <c:auto val="1"/>
        <c:lblAlgn val="ctr"/>
        <c:lblOffset val="100"/>
        <c:noMultiLvlLbl val="0"/>
      </c:catAx>
      <c:valAx>
        <c:axId val="196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619"/>
        <c:axId val="94653993"/>
      </c:barChart>
      <c:catAx>
        <c:axId val="19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93"/>
        <c:auto val="1"/>
        <c:lblAlgn val="ctr"/>
        <c:lblOffset val="100"/>
        <c:noMultiLvlLbl val="0"/>
      </c:catAx>
      <c:valAx>
        <c:axId val="946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85652"/>
        <c:axId val="9247476"/>
      </c:barChart>
      <c:catAx>
        <c:axId val="138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6"/>
        <c:auto val="1"/>
        <c:lblAlgn val="ctr"/>
        <c:lblOffset val="100"/>
        <c:noMultiLvlLbl val="0"/>
      </c:catAx>
      <c:valAx>
        <c:axId val="92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6106"/>
        <c:axId val="35886443"/>
      </c:barChart>
      <c:catAx>
        <c:axId val="323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43"/>
        <c:auto val="1"/>
        <c:lblAlgn val="ctr"/>
        <c:lblOffset val="100"/>
        <c:noMultiLvlLbl val="0"/>
      </c:catAx>
      <c:valAx>
        <c:axId val="358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6618"/>
        <c:axId val="36645245"/>
      </c:barChart>
      <c:catAx>
        <c:axId val="772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245"/>
        <c:auto val="1"/>
        <c:lblAlgn val="ctr"/>
        <c:lblOffset val="100"/>
        <c:noMultiLvlLbl val="0"/>
      </c:catAx>
      <c:valAx>
        <c:axId val="366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301"/>
        <c:axId val="98944560"/>
      </c:barChart>
      <c:catAx>
        <c:axId val="2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60"/>
        <c:auto val="1"/>
        <c:lblAlgn val="ctr"/>
        <c:lblOffset val="100"/>
        <c:noMultiLvlLbl val="0"/>
      </c:catAx>
      <c:valAx>
        <c:axId val="989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34638"/>
        <c:axId val="71190273"/>
      </c:barChart>
      <c:catAx>
        <c:axId val="531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73"/>
        <c:auto val="1"/>
        <c:lblAlgn val="ctr"/>
        <c:lblOffset val="100"/>
        <c:noMultiLvlLbl val="0"/>
      </c:catAx>
      <c:valAx>
        <c:axId val="711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