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3630"/>
        <c:axId val="4581766"/>
      </c:barChart>
      <c:catAx>
        <c:axId val="721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66"/>
        <c:auto val="1"/>
        <c:lblAlgn val="ctr"/>
        <c:lblOffset val="100"/>
        <c:noMultiLvlLbl val="0"/>
      </c:catAx>
      <c:valAx>
        <c:axId val="45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17757"/>
        <c:axId val="46537770"/>
      </c:barChart>
      <c:catAx>
        <c:axId val="101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70"/>
        <c:auto val="1"/>
        <c:lblAlgn val="ctr"/>
        <c:lblOffset val="100"/>
        <c:noMultiLvlLbl val="0"/>
      </c:catAx>
      <c:valAx>
        <c:axId val="465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4361"/>
        <c:axId val="43414795"/>
      </c:barChart>
      <c:catAx>
        <c:axId val="610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95"/>
        <c:auto val="1"/>
        <c:lblAlgn val="ctr"/>
        <c:lblOffset val="100"/>
        <c:noMultiLvlLbl val="0"/>
      </c:catAx>
      <c:valAx>
        <c:axId val="434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9302"/>
        <c:axId val="88223241"/>
      </c:barChart>
      <c:catAx>
        <c:axId val="626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41"/>
        <c:auto val="1"/>
        <c:lblAlgn val="ctr"/>
        <c:lblOffset val="100"/>
        <c:noMultiLvlLbl val="0"/>
      </c:catAx>
      <c:valAx>
        <c:axId val="882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94024"/>
        <c:axId val="46316674"/>
      </c:barChart>
      <c:catAx>
        <c:axId val="370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674"/>
        <c:auto val="1"/>
        <c:lblAlgn val="ctr"/>
        <c:lblOffset val="100"/>
        <c:noMultiLvlLbl val="0"/>
      </c:catAx>
      <c:valAx>
        <c:axId val="463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10206"/>
        <c:axId val="23020188"/>
      </c:barChart>
      <c:catAx>
        <c:axId val="803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88"/>
        <c:auto val="1"/>
        <c:lblAlgn val="ctr"/>
        <c:lblOffset val="100"/>
        <c:noMultiLvlLbl val="0"/>
      </c:catAx>
      <c:valAx>
        <c:axId val="230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3059"/>
        <c:axId val="8927986"/>
      </c:barChart>
      <c:catAx>
        <c:axId val="909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6"/>
        <c:auto val="1"/>
        <c:lblAlgn val="ctr"/>
        <c:lblOffset val="100"/>
        <c:noMultiLvlLbl val="0"/>
      </c:catAx>
      <c:valAx>
        <c:axId val="89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4279"/>
        <c:axId val="70238433"/>
      </c:barChart>
      <c:catAx>
        <c:axId val="128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33"/>
        <c:auto val="1"/>
        <c:lblAlgn val="ctr"/>
        <c:lblOffset val="100"/>
        <c:noMultiLvlLbl val="0"/>
      </c:catAx>
      <c:valAx>
        <c:axId val="702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8"/>
        <c:axId val="28077860"/>
      </c:barChart>
      <c:catAx>
        <c:axId val="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60"/>
        <c:auto val="1"/>
        <c:lblAlgn val="ctr"/>
        <c:lblOffset val="100"/>
        <c:noMultiLvlLbl val="0"/>
      </c:catAx>
      <c:valAx>
        <c:axId val="280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20979"/>
        <c:axId val="53073578"/>
      </c:barChart>
      <c:catAx>
        <c:axId val="202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578"/>
        <c:auto val="1"/>
        <c:lblAlgn val="ctr"/>
        <c:lblOffset val="100"/>
        <c:noMultiLvlLbl val="0"/>
      </c:catAx>
      <c:valAx>
        <c:axId val="530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23789"/>
        <c:axId val="63220686"/>
      </c:barChart>
      <c:catAx>
        <c:axId val="920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686"/>
        <c:auto val="1"/>
        <c:lblAlgn val="ctr"/>
        <c:lblOffset val="100"/>
        <c:noMultiLvlLbl val="0"/>
      </c:catAx>
      <c:valAx>
        <c:axId val="632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4316"/>
        <c:axId val="57370789"/>
      </c:barChart>
      <c:catAx>
        <c:axId val="170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89"/>
        <c:auto val="1"/>
        <c:lblAlgn val="ctr"/>
        <c:lblOffset val="100"/>
        <c:noMultiLvlLbl val="0"/>
      </c:catAx>
      <c:valAx>
        <c:axId val="573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93166"/>
        <c:axId val="44874961"/>
      </c:barChart>
      <c:catAx>
        <c:axId val="344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61"/>
        <c:auto val="1"/>
        <c:lblAlgn val="ctr"/>
        <c:lblOffset val="100"/>
        <c:noMultiLvlLbl val="0"/>
      </c:catAx>
      <c:valAx>
        <c:axId val="448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3084"/>
        <c:axId val="96188850"/>
      </c:barChart>
      <c:catAx>
        <c:axId val="609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50"/>
        <c:auto val="1"/>
        <c:lblAlgn val="ctr"/>
        <c:lblOffset val="100"/>
        <c:noMultiLvlLbl val="0"/>
      </c:catAx>
      <c:valAx>
        <c:axId val="961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4843"/>
        <c:axId val="48588585"/>
      </c:barChart>
      <c:catAx>
        <c:axId val="922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85"/>
        <c:auto val="1"/>
        <c:lblAlgn val="ctr"/>
        <c:lblOffset val="100"/>
        <c:noMultiLvlLbl val="0"/>
      </c:catAx>
      <c:valAx>
        <c:axId val="485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7366"/>
        <c:axId val="27369041"/>
      </c:barChart>
      <c:catAx>
        <c:axId val="664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41"/>
        <c:auto val="1"/>
        <c:lblAlgn val="ctr"/>
        <c:lblOffset val="100"/>
        <c:noMultiLvlLbl val="0"/>
      </c:catAx>
      <c:valAx>
        <c:axId val="273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8428"/>
        <c:axId val="267042"/>
      </c:barChart>
      <c:catAx>
        <c:axId val="81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2"/>
        <c:auto val="1"/>
        <c:lblAlgn val="ctr"/>
        <c:lblOffset val="100"/>
        <c:noMultiLvlLbl val="0"/>
      </c:catAx>
      <c:valAx>
        <c:axId val="2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0418"/>
        <c:axId val="9423764"/>
      </c:barChart>
      <c:catAx>
        <c:axId val="408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4"/>
        <c:auto val="1"/>
        <c:lblAlgn val="ctr"/>
        <c:lblOffset val="100"/>
        <c:noMultiLvlLbl val="0"/>
      </c:catAx>
      <c:valAx>
        <c:axId val="9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