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57212"/>
        <c:axId val="18324507"/>
      </c:scatterChart>
      <c:valAx>
        <c:axId val="8615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507"/>
        <c:crossesAt val="0"/>
        <c:crossBetween val="midCat"/>
      </c:valAx>
      <c:valAx>
        <c:axId val="1832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34145"/>
        <c:axId val="78804443"/>
      </c:scatterChart>
      <c:valAx>
        <c:axId val="3323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443"/>
        <c:crossesAt val="0"/>
        <c:crossBetween val="midCat"/>
      </c:valAx>
      <c:valAx>
        <c:axId val="7880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71953"/>
        <c:axId val="70023504"/>
      </c:scatterChart>
      <c:valAx>
        <c:axId val="1337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504"/>
        <c:crossesAt val="0"/>
        <c:crossBetween val="midCat"/>
      </c:valAx>
      <c:valAx>
        <c:axId val="7002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80477"/>
        <c:axId val="40060496"/>
      </c:scatterChart>
      <c:valAx>
        <c:axId val="4778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496"/>
        <c:crossesAt val="0"/>
        <c:crossBetween val="midCat"/>
      </c:valAx>
      <c:valAx>
        <c:axId val="4006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