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6304"/>
        <c:axId val="50332337"/>
      </c:scatterChart>
      <c:valAx>
        <c:axId val="5883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337"/>
        <c:crossesAt val="0"/>
        <c:crossBetween val="midCat"/>
      </c:valAx>
      <c:valAx>
        <c:axId val="5033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5188"/>
        <c:axId val="51081308"/>
      </c:scatterChart>
      <c:valAx>
        <c:axId val="1658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308"/>
        <c:crossesAt val="0"/>
        <c:crossBetween val="midCat"/>
      </c:valAx>
      <c:valAx>
        <c:axId val="5108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57927"/>
        <c:axId val="38856348"/>
      </c:scatterChart>
      <c:valAx>
        <c:axId val="7385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348"/>
        <c:crossesAt val="0"/>
        <c:crossBetween val="midCat"/>
      </c:valAx>
      <c:valAx>
        <c:axId val="3885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8379"/>
        <c:axId val="19981234"/>
      </c:scatterChart>
      <c:valAx>
        <c:axId val="7517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34"/>
        <c:crossesAt val="0"/>
        <c:crossBetween val="midCat"/>
      </c:valAx>
      <c:valAx>
        <c:axId val="1998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