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5526"/>
        <c:axId val="89939701"/>
      </c:barChart>
      <c:catAx>
        <c:axId val="63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701"/>
        <c:auto val="1"/>
        <c:lblAlgn val="ctr"/>
        <c:lblOffset val="100"/>
        <c:noMultiLvlLbl val="0"/>
      </c:catAx>
      <c:valAx>
        <c:axId val="899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88474"/>
        <c:axId val="17914868"/>
      </c:barChart>
      <c:catAx>
        <c:axId val="1388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868"/>
        <c:auto val="1"/>
        <c:lblAlgn val="ctr"/>
        <c:lblOffset val="100"/>
        <c:noMultiLvlLbl val="0"/>
      </c:catAx>
      <c:valAx>
        <c:axId val="179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77920"/>
        <c:axId val="64860254"/>
      </c:barChart>
      <c:catAx>
        <c:axId val="262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254"/>
        <c:auto val="1"/>
        <c:lblAlgn val="ctr"/>
        <c:lblOffset val="100"/>
        <c:noMultiLvlLbl val="0"/>
      </c:catAx>
      <c:valAx>
        <c:axId val="648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53050"/>
        <c:axId val="52853835"/>
      </c:barChart>
      <c:catAx>
        <c:axId val="9675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835"/>
        <c:auto val="1"/>
        <c:lblAlgn val="ctr"/>
        <c:lblOffset val="100"/>
        <c:noMultiLvlLbl val="0"/>
      </c:catAx>
      <c:valAx>
        <c:axId val="528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15485"/>
        <c:axId val="31536325"/>
      </c:barChart>
      <c:catAx>
        <c:axId val="8541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325"/>
        <c:auto val="1"/>
        <c:lblAlgn val="ctr"/>
        <c:lblOffset val="100"/>
        <c:noMultiLvlLbl val="0"/>
      </c:catAx>
      <c:valAx>
        <c:axId val="315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13441"/>
        <c:axId val="53172717"/>
      </c:barChart>
      <c:catAx>
        <c:axId val="7711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717"/>
        <c:auto val="1"/>
        <c:lblAlgn val="ctr"/>
        <c:lblOffset val="100"/>
        <c:noMultiLvlLbl val="0"/>
      </c:catAx>
      <c:valAx>
        <c:axId val="531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555"/>
        <c:axId val="17939974"/>
      </c:barChart>
      <c:catAx>
        <c:axId val="93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974"/>
        <c:auto val="1"/>
        <c:lblAlgn val="ctr"/>
        <c:lblOffset val="100"/>
        <c:noMultiLvlLbl val="0"/>
      </c:catAx>
      <c:valAx>
        <c:axId val="179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41497"/>
        <c:axId val="35696836"/>
      </c:barChart>
      <c:catAx>
        <c:axId val="848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836"/>
        <c:auto val="1"/>
        <c:lblAlgn val="ctr"/>
        <c:lblOffset val="100"/>
        <c:noMultiLvlLbl val="0"/>
      </c:catAx>
      <c:valAx>
        <c:axId val="356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18738"/>
        <c:axId val="69067699"/>
      </c:barChart>
      <c:catAx>
        <c:axId val="8611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699"/>
        <c:auto val="1"/>
        <c:lblAlgn val="ctr"/>
        <c:lblOffset val="100"/>
        <c:noMultiLvlLbl val="0"/>
      </c:catAx>
      <c:valAx>
        <c:axId val="690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00100"/>
        <c:axId val="50391614"/>
      </c:barChart>
      <c:catAx>
        <c:axId val="7830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614"/>
        <c:auto val="1"/>
        <c:lblAlgn val="ctr"/>
        <c:lblOffset val="100"/>
        <c:noMultiLvlLbl val="0"/>
      </c:catAx>
      <c:valAx>
        <c:axId val="503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23402"/>
        <c:axId val="65117348"/>
      </c:barChart>
      <c:catAx>
        <c:axId val="441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348"/>
        <c:auto val="1"/>
        <c:lblAlgn val="ctr"/>
        <c:lblOffset val="100"/>
        <c:noMultiLvlLbl val="0"/>
      </c:catAx>
      <c:valAx>
        <c:axId val="651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8341"/>
        <c:axId val="87314647"/>
      </c:barChart>
      <c:catAx>
        <c:axId val="420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647"/>
        <c:auto val="1"/>
        <c:lblAlgn val="ctr"/>
        <c:lblOffset val="100"/>
        <c:noMultiLvlLbl val="0"/>
      </c:catAx>
      <c:valAx>
        <c:axId val="873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72979"/>
        <c:axId val="74652928"/>
      </c:barChart>
      <c:catAx>
        <c:axId val="7217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928"/>
        <c:auto val="1"/>
        <c:lblAlgn val="ctr"/>
        <c:lblOffset val="100"/>
        <c:noMultiLvlLbl val="0"/>
      </c:catAx>
      <c:valAx>
        <c:axId val="746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89068"/>
        <c:axId val="60028374"/>
      </c:barChart>
      <c:catAx>
        <c:axId val="347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374"/>
        <c:auto val="1"/>
        <c:lblAlgn val="ctr"/>
        <c:lblOffset val="100"/>
        <c:noMultiLvlLbl val="0"/>
      </c:catAx>
      <c:valAx>
        <c:axId val="600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7891"/>
        <c:axId val="95855340"/>
      </c:barChart>
      <c:catAx>
        <c:axId val="405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340"/>
        <c:auto val="1"/>
        <c:lblAlgn val="ctr"/>
        <c:lblOffset val="100"/>
        <c:noMultiLvlLbl val="0"/>
      </c:catAx>
      <c:valAx>
        <c:axId val="958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7370"/>
        <c:axId val="8953482"/>
      </c:barChart>
      <c:catAx>
        <c:axId val="693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82"/>
        <c:auto val="1"/>
        <c:lblAlgn val="ctr"/>
        <c:lblOffset val="100"/>
        <c:noMultiLvlLbl val="0"/>
      </c:catAx>
      <c:valAx>
        <c:axId val="89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60594"/>
        <c:axId val="81552605"/>
      </c:barChart>
      <c:catAx>
        <c:axId val="6126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605"/>
        <c:auto val="1"/>
        <c:lblAlgn val="ctr"/>
        <c:lblOffset val="100"/>
        <c:noMultiLvlLbl val="0"/>
      </c:catAx>
      <c:valAx>
        <c:axId val="8155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2607"/>
        <c:axId val="90818164"/>
      </c:barChart>
      <c:catAx>
        <c:axId val="353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164"/>
        <c:auto val="1"/>
        <c:lblAlgn val="ctr"/>
        <c:lblOffset val="100"/>
        <c:noMultiLvlLbl val="0"/>
      </c:catAx>
      <c:valAx>
        <c:axId val="908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