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37913"/>
        <c:axId val="88745917"/>
      </c:barChart>
      <c:catAx>
        <c:axId val="2613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917"/>
        <c:auto val="1"/>
        <c:lblAlgn val="ctr"/>
        <c:lblOffset val="100"/>
        <c:noMultiLvlLbl val="0"/>
      </c:catAx>
      <c:valAx>
        <c:axId val="887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88283"/>
        <c:axId val="34588738"/>
      </c:barChart>
      <c:catAx>
        <c:axId val="1998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738"/>
        <c:auto val="1"/>
        <c:lblAlgn val="ctr"/>
        <c:lblOffset val="100"/>
        <c:noMultiLvlLbl val="0"/>
      </c:catAx>
      <c:valAx>
        <c:axId val="345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89903"/>
        <c:axId val="19887886"/>
      </c:barChart>
      <c:catAx>
        <c:axId val="6488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886"/>
        <c:auto val="1"/>
        <c:lblAlgn val="ctr"/>
        <c:lblOffset val="100"/>
        <c:noMultiLvlLbl val="0"/>
      </c:catAx>
      <c:valAx>
        <c:axId val="1988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66675"/>
        <c:axId val="29372962"/>
      </c:barChart>
      <c:catAx>
        <c:axId val="1456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962"/>
        <c:auto val="1"/>
        <c:lblAlgn val="ctr"/>
        <c:lblOffset val="100"/>
        <c:noMultiLvlLbl val="0"/>
      </c:catAx>
      <c:valAx>
        <c:axId val="2937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27988"/>
        <c:axId val="39188682"/>
      </c:barChart>
      <c:catAx>
        <c:axId val="3512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682"/>
        <c:auto val="1"/>
        <c:lblAlgn val="ctr"/>
        <c:lblOffset val="100"/>
        <c:noMultiLvlLbl val="0"/>
      </c:catAx>
      <c:valAx>
        <c:axId val="391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7096"/>
        <c:axId val="41014694"/>
      </c:barChart>
      <c:catAx>
        <c:axId val="99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694"/>
        <c:auto val="1"/>
        <c:lblAlgn val="ctr"/>
        <c:lblOffset val="100"/>
        <c:noMultiLvlLbl val="0"/>
      </c:catAx>
      <c:valAx>
        <c:axId val="410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9581"/>
        <c:axId val="10889984"/>
      </c:barChart>
      <c:catAx>
        <c:axId val="3961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984"/>
        <c:auto val="1"/>
        <c:lblAlgn val="ctr"/>
        <c:lblOffset val="100"/>
        <c:noMultiLvlLbl val="0"/>
      </c:catAx>
      <c:valAx>
        <c:axId val="108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98277"/>
        <c:axId val="43643798"/>
      </c:barChart>
      <c:catAx>
        <c:axId val="1099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798"/>
        <c:auto val="1"/>
        <c:lblAlgn val="ctr"/>
        <c:lblOffset val="100"/>
        <c:noMultiLvlLbl val="0"/>
      </c:catAx>
      <c:valAx>
        <c:axId val="4364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11045"/>
        <c:axId val="22034826"/>
      </c:barChart>
      <c:catAx>
        <c:axId val="337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826"/>
        <c:auto val="1"/>
        <c:lblAlgn val="ctr"/>
        <c:lblOffset val="100"/>
        <c:noMultiLvlLbl val="0"/>
      </c:catAx>
      <c:valAx>
        <c:axId val="220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94412"/>
        <c:axId val="65754349"/>
      </c:barChart>
      <c:catAx>
        <c:axId val="1709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349"/>
        <c:auto val="1"/>
        <c:lblAlgn val="ctr"/>
        <c:lblOffset val="100"/>
        <c:noMultiLvlLbl val="0"/>
      </c:catAx>
      <c:valAx>
        <c:axId val="657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38873"/>
        <c:axId val="55239179"/>
      </c:barChart>
      <c:catAx>
        <c:axId val="8473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179"/>
        <c:auto val="1"/>
        <c:lblAlgn val="ctr"/>
        <c:lblOffset val="100"/>
        <c:noMultiLvlLbl val="0"/>
      </c:catAx>
      <c:valAx>
        <c:axId val="5523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92195"/>
        <c:axId val="80538566"/>
      </c:barChart>
      <c:catAx>
        <c:axId val="2659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566"/>
        <c:auto val="1"/>
        <c:lblAlgn val="ctr"/>
        <c:lblOffset val="100"/>
        <c:noMultiLvlLbl val="0"/>
      </c:catAx>
      <c:valAx>
        <c:axId val="805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07512"/>
        <c:axId val="81851448"/>
      </c:barChart>
      <c:catAx>
        <c:axId val="4400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448"/>
        <c:auto val="1"/>
        <c:lblAlgn val="ctr"/>
        <c:lblOffset val="100"/>
        <c:noMultiLvlLbl val="0"/>
      </c:catAx>
      <c:valAx>
        <c:axId val="8185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31254"/>
        <c:axId val="83395574"/>
      </c:barChart>
      <c:catAx>
        <c:axId val="5303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574"/>
        <c:auto val="1"/>
        <c:lblAlgn val="ctr"/>
        <c:lblOffset val="100"/>
        <c:noMultiLvlLbl val="0"/>
      </c:catAx>
      <c:valAx>
        <c:axId val="8339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52056"/>
        <c:axId val="43511079"/>
      </c:barChart>
      <c:catAx>
        <c:axId val="1565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079"/>
        <c:auto val="1"/>
        <c:lblAlgn val="ctr"/>
        <c:lblOffset val="100"/>
        <c:noMultiLvlLbl val="0"/>
      </c:catAx>
      <c:valAx>
        <c:axId val="4351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98858"/>
        <c:axId val="19325000"/>
      </c:barChart>
      <c:catAx>
        <c:axId val="8319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000"/>
        <c:auto val="1"/>
        <c:lblAlgn val="ctr"/>
        <c:lblOffset val="100"/>
        <c:noMultiLvlLbl val="0"/>
      </c:catAx>
      <c:valAx>
        <c:axId val="193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77420"/>
        <c:axId val="22744147"/>
      </c:barChart>
      <c:catAx>
        <c:axId val="4107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147"/>
        <c:auto val="1"/>
        <c:lblAlgn val="ctr"/>
        <c:lblOffset val="100"/>
        <c:noMultiLvlLbl val="0"/>
      </c:catAx>
      <c:valAx>
        <c:axId val="227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13808"/>
        <c:axId val="19297037"/>
      </c:barChart>
      <c:catAx>
        <c:axId val="8711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037"/>
        <c:auto val="1"/>
        <c:lblAlgn val="ctr"/>
        <c:lblOffset val="100"/>
        <c:noMultiLvlLbl val="0"/>
      </c:catAx>
      <c:valAx>
        <c:axId val="192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