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83762"/>
        <c:axId val="76274538"/>
      </c:scatterChart>
      <c:valAx>
        <c:axId val="3283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4538"/>
        <c:crossesAt val="0"/>
        <c:crossBetween val="midCat"/>
      </c:valAx>
      <c:valAx>
        <c:axId val="76274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568250"/>
        <c:axId val="22083993"/>
      </c:scatterChart>
      <c:valAx>
        <c:axId val="38568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3993"/>
        <c:crossesAt val="0"/>
        <c:crossBetween val="midCat"/>
      </c:valAx>
      <c:valAx>
        <c:axId val="22083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8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041290"/>
        <c:axId val="20191058"/>
      </c:scatterChart>
      <c:valAx>
        <c:axId val="85041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1058"/>
        <c:crossesAt val="0"/>
        <c:crossBetween val="midCat"/>
      </c:valAx>
      <c:valAx>
        <c:axId val="20191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1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998004"/>
        <c:axId val="57124883"/>
      </c:scatterChart>
      <c:valAx>
        <c:axId val="70998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4883"/>
        <c:crossesAt val="0"/>
        <c:crossBetween val="midCat"/>
      </c:valAx>
      <c:valAx>
        <c:axId val="57124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8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