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46397"/>
        <c:axId val="29936559"/>
      </c:scatterChart>
      <c:valAx>
        <c:axId val="85646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559"/>
        <c:crossesAt val="0"/>
        <c:crossBetween val="midCat"/>
      </c:valAx>
      <c:valAx>
        <c:axId val="2993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54852"/>
        <c:axId val="36411808"/>
      </c:scatterChart>
      <c:valAx>
        <c:axId val="77454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808"/>
        <c:crossesAt val="0"/>
        <c:crossBetween val="midCat"/>
      </c:valAx>
      <c:valAx>
        <c:axId val="36411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39071"/>
        <c:axId val="96266772"/>
      </c:scatterChart>
      <c:valAx>
        <c:axId val="34439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772"/>
        <c:crossesAt val="0"/>
        <c:crossBetween val="midCat"/>
      </c:valAx>
      <c:valAx>
        <c:axId val="96266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7183"/>
        <c:axId val="97254166"/>
      </c:scatterChart>
      <c:valAx>
        <c:axId val="6307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166"/>
        <c:crossesAt val="0"/>
        <c:crossBetween val="midCat"/>
      </c:valAx>
      <c:valAx>
        <c:axId val="97254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