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79949"/>
        <c:axId val="41302386"/>
      </c:barChart>
      <c:catAx>
        <c:axId val="540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386"/>
        <c:auto val="1"/>
        <c:lblAlgn val="ctr"/>
        <c:lblOffset val="100"/>
        <c:noMultiLvlLbl val="0"/>
      </c:catAx>
      <c:valAx>
        <c:axId val="413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264"/>
        <c:axId val="72160684"/>
      </c:barChart>
      <c:catAx>
        <c:axId val="4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684"/>
        <c:auto val="1"/>
        <c:lblAlgn val="ctr"/>
        <c:lblOffset val="100"/>
        <c:noMultiLvlLbl val="0"/>
      </c:catAx>
      <c:valAx>
        <c:axId val="721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7041"/>
        <c:axId val="87236386"/>
      </c:barChart>
      <c:catAx>
        <c:axId val="464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386"/>
        <c:auto val="1"/>
        <c:lblAlgn val="ctr"/>
        <c:lblOffset val="100"/>
        <c:noMultiLvlLbl val="0"/>
      </c:catAx>
      <c:valAx>
        <c:axId val="872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031"/>
        <c:axId val="71814925"/>
      </c:barChart>
      <c:catAx>
        <c:axId val="2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925"/>
        <c:auto val="1"/>
        <c:lblAlgn val="ctr"/>
        <c:lblOffset val="100"/>
        <c:noMultiLvlLbl val="0"/>
      </c:catAx>
      <c:valAx>
        <c:axId val="718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14633"/>
        <c:axId val="31759619"/>
      </c:barChart>
      <c:catAx>
        <c:axId val="622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619"/>
        <c:auto val="1"/>
        <c:lblAlgn val="ctr"/>
        <c:lblOffset val="100"/>
        <c:noMultiLvlLbl val="0"/>
      </c:catAx>
      <c:valAx>
        <c:axId val="317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09514"/>
        <c:axId val="69995185"/>
      </c:barChart>
      <c:catAx>
        <c:axId val="7540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185"/>
        <c:auto val="1"/>
        <c:lblAlgn val="ctr"/>
        <c:lblOffset val="100"/>
        <c:noMultiLvlLbl val="0"/>
      </c:catAx>
      <c:valAx>
        <c:axId val="699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764"/>
        <c:axId val="4103244"/>
      </c:barChart>
      <c:catAx>
        <c:axId val="738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44"/>
        <c:auto val="1"/>
        <c:lblAlgn val="ctr"/>
        <c:lblOffset val="100"/>
        <c:noMultiLvlLbl val="0"/>
      </c:catAx>
      <c:valAx>
        <c:axId val="41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31701"/>
        <c:axId val="72589344"/>
      </c:barChart>
      <c:catAx>
        <c:axId val="8103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344"/>
        <c:auto val="1"/>
        <c:lblAlgn val="ctr"/>
        <c:lblOffset val="100"/>
        <c:noMultiLvlLbl val="0"/>
      </c:catAx>
      <c:valAx>
        <c:axId val="725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86558"/>
        <c:axId val="98862343"/>
      </c:barChart>
      <c:catAx>
        <c:axId val="6818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343"/>
        <c:auto val="1"/>
        <c:lblAlgn val="ctr"/>
        <c:lblOffset val="100"/>
        <c:noMultiLvlLbl val="0"/>
      </c:catAx>
      <c:valAx>
        <c:axId val="988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97979"/>
        <c:axId val="41165806"/>
      </c:barChart>
      <c:catAx>
        <c:axId val="859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806"/>
        <c:auto val="1"/>
        <c:lblAlgn val="ctr"/>
        <c:lblOffset val="100"/>
        <c:noMultiLvlLbl val="0"/>
      </c:catAx>
      <c:valAx>
        <c:axId val="411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19645"/>
        <c:axId val="79297591"/>
      </c:barChart>
      <c:catAx>
        <c:axId val="171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591"/>
        <c:auto val="1"/>
        <c:lblAlgn val="ctr"/>
        <c:lblOffset val="100"/>
        <c:noMultiLvlLbl val="0"/>
      </c:catAx>
      <c:valAx>
        <c:axId val="792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1894"/>
        <c:axId val="2857040"/>
      </c:barChart>
      <c:catAx>
        <c:axId val="1803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40"/>
        <c:auto val="1"/>
        <c:lblAlgn val="ctr"/>
        <c:lblOffset val="100"/>
        <c:noMultiLvlLbl val="0"/>
      </c:catAx>
      <c:valAx>
        <c:axId val="28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01821"/>
        <c:axId val="22091702"/>
      </c:barChart>
      <c:catAx>
        <c:axId val="453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702"/>
        <c:auto val="1"/>
        <c:lblAlgn val="ctr"/>
        <c:lblOffset val="100"/>
        <c:noMultiLvlLbl val="0"/>
      </c:catAx>
      <c:valAx>
        <c:axId val="220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36363"/>
        <c:axId val="48781618"/>
      </c:barChart>
      <c:catAx>
        <c:axId val="8943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618"/>
        <c:auto val="1"/>
        <c:lblAlgn val="ctr"/>
        <c:lblOffset val="100"/>
        <c:noMultiLvlLbl val="0"/>
      </c:catAx>
      <c:valAx>
        <c:axId val="487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19683"/>
        <c:axId val="64730481"/>
      </c:barChart>
      <c:catAx>
        <c:axId val="875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481"/>
        <c:auto val="1"/>
        <c:lblAlgn val="ctr"/>
        <c:lblOffset val="100"/>
        <c:noMultiLvlLbl val="0"/>
      </c:catAx>
      <c:valAx>
        <c:axId val="647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45749"/>
        <c:axId val="92082083"/>
      </c:barChart>
      <c:catAx>
        <c:axId val="8834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083"/>
        <c:auto val="1"/>
        <c:lblAlgn val="ctr"/>
        <c:lblOffset val="100"/>
        <c:noMultiLvlLbl val="0"/>
      </c:catAx>
      <c:valAx>
        <c:axId val="920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329"/>
        <c:axId val="57359161"/>
      </c:barChart>
      <c:catAx>
        <c:axId val="90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161"/>
        <c:auto val="1"/>
        <c:lblAlgn val="ctr"/>
        <c:lblOffset val="100"/>
        <c:noMultiLvlLbl val="0"/>
      </c:catAx>
      <c:valAx>
        <c:axId val="573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20726"/>
        <c:axId val="59515791"/>
      </c:barChart>
      <c:catAx>
        <c:axId val="831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791"/>
        <c:auto val="1"/>
        <c:lblAlgn val="ctr"/>
        <c:lblOffset val="100"/>
        <c:noMultiLvlLbl val="0"/>
      </c:catAx>
      <c:valAx>
        <c:axId val="595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