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9091"/>
        <c:axId val="41553857"/>
      </c:scatterChart>
      <c:valAx>
        <c:axId val="5588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57"/>
        <c:crossesAt val="0"/>
        <c:crossBetween val="midCat"/>
      </c:valAx>
      <c:valAx>
        <c:axId val="4155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26460"/>
        <c:axId val="42813568"/>
      </c:scatterChart>
      <c:valAx>
        <c:axId val="6452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568"/>
        <c:crossesAt val="0"/>
        <c:crossBetween val="midCat"/>
      </c:valAx>
      <c:valAx>
        <c:axId val="4281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64283"/>
        <c:axId val="33220009"/>
      </c:scatterChart>
      <c:valAx>
        <c:axId val="7426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09"/>
        <c:crossesAt val="0"/>
        <c:crossBetween val="midCat"/>
      </c:valAx>
      <c:valAx>
        <c:axId val="3322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2600"/>
        <c:axId val="11480769"/>
      </c:scatterChart>
      <c:valAx>
        <c:axId val="5748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69"/>
        <c:crossesAt val="0"/>
        <c:crossBetween val="midCat"/>
      </c:valAx>
      <c:valAx>
        <c:axId val="1148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