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8540"/>
        <c:axId val="16462390"/>
      </c:barChart>
      <c:catAx>
        <c:axId val="1785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390"/>
        <c:auto val="1"/>
        <c:lblAlgn val="ctr"/>
        <c:lblOffset val="100"/>
        <c:noMultiLvlLbl val="0"/>
      </c:catAx>
      <c:valAx>
        <c:axId val="164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3802"/>
        <c:axId val="99638800"/>
      </c:barChart>
      <c:catAx>
        <c:axId val="324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800"/>
        <c:auto val="1"/>
        <c:lblAlgn val="ctr"/>
        <c:lblOffset val="100"/>
        <c:noMultiLvlLbl val="0"/>
      </c:catAx>
      <c:valAx>
        <c:axId val="996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39812"/>
        <c:axId val="16056632"/>
      </c:barChart>
      <c:catAx>
        <c:axId val="560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32"/>
        <c:auto val="1"/>
        <c:lblAlgn val="ctr"/>
        <c:lblOffset val="100"/>
        <c:noMultiLvlLbl val="0"/>
      </c:catAx>
      <c:valAx>
        <c:axId val="160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7037"/>
        <c:axId val="73816003"/>
      </c:barChart>
      <c:catAx>
        <c:axId val="299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003"/>
        <c:auto val="1"/>
        <c:lblAlgn val="ctr"/>
        <c:lblOffset val="100"/>
        <c:noMultiLvlLbl val="0"/>
      </c:catAx>
      <c:valAx>
        <c:axId val="738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09762"/>
        <c:axId val="48839722"/>
      </c:barChart>
      <c:catAx>
        <c:axId val="723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722"/>
        <c:auto val="1"/>
        <c:lblAlgn val="ctr"/>
        <c:lblOffset val="100"/>
        <c:noMultiLvlLbl val="0"/>
      </c:catAx>
      <c:valAx>
        <c:axId val="488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98501"/>
        <c:axId val="12581602"/>
      </c:barChart>
      <c:catAx>
        <c:axId val="366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602"/>
        <c:auto val="1"/>
        <c:lblAlgn val="ctr"/>
        <c:lblOffset val="100"/>
        <c:noMultiLvlLbl val="0"/>
      </c:catAx>
      <c:valAx>
        <c:axId val="125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924"/>
        <c:axId val="74200146"/>
      </c:barChart>
      <c:catAx>
        <c:axId val="52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46"/>
        <c:auto val="1"/>
        <c:lblAlgn val="ctr"/>
        <c:lblOffset val="100"/>
        <c:noMultiLvlLbl val="0"/>
      </c:catAx>
      <c:valAx>
        <c:axId val="742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880"/>
        <c:axId val="15418204"/>
      </c:barChart>
      <c:catAx>
        <c:axId val="90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204"/>
        <c:auto val="1"/>
        <c:lblAlgn val="ctr"/>
        <c:lblOffset val="100"/>
        <c:noMultiLvlLbl val="0"/>
      </c:catAx>
      <c:valAx>
        <c:axId val="154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8820"/>
        <c:axId val="60933444"/>
      </c:barChart>
      <c:catAx>
        <c:axId val="719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444"/>
        <c:auto val="1"/>
        <c:lblAlgn val="ctr"/>
        <c:lblOffset val="100"/>
        <c:noMultiLvlLbl val="0"/>
      </c:catAx>
      <c:valAx>
        <c:axId val="609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44333"/>
        <c:axId val="74868239"/>
      </c:barChart>
      <c:catAx>
        <c:axId val="619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239"/>
        <c:auto val="1"/>
        <c:lblAlgn val="ctr"/>
        <c:lblOffset val="100"/>
        <c:noMultiLvlLbl val="0"/>
      </c:catAx>
      <c:valAx>
        <c:axId val="748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99895"/>
        <c:axId val="41812733"/>
      </c:barChart>
      <c:catAx>
        <c:axId val="111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33"/>
        <c:auto val="1"/>
        <c:lblAlgn val="ctr"/>
        <c:lblOffset val="100"/>
        <c:noMultiLvlLbl val="0"/>
      </c:catAx>
      <c:valAx>
        <c:axId val="418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8549"/>
        <c:axId val="30952662"/>
      </c:barChart>
      <c:catAx>
        <c:axId val="111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662"/>
        <c:auto val="1"/>
        <c:lblAlgn val="ctr"/>
        <c:lblOffset val="100"/>
        <c:noMultiLvlLbl val="0"/>
      </c:catAx>
      <c:valAx>
        <c:axId val="309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22746"/>
        <c:axId val="90135814"/>
      </c:barChart>
      <c:catAx>
        <c:axId val="5422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814"/>
        <c:auto val="1"/>
        <c:lblAlgn val="ctr"/>
        <c:lblOffset val="100"/>
        <c:noMultiLvlLbl val="0"/>
      </c:catAx>
      <c:valAx>
        <c:axId val="901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8558"/>
        <c:axId val="12458775"/>
      </c:barChart>
      <c:catAx>
        <c:axId val="315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75"/>
        <c:auto val="1"/>
        <c:lblAlgn val="ctr"/>
        <c:lblOffset val="100"/>
        <c:noMultiLvlLbl val="0"/>
      </c:catAx>
      <c:valAx>
        <c:axId val="124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3653"/>
        <c:axId val="89676728"/>
      </c:barChart>
      <c:catAx>
        <c:axId val="136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28"/>
        <c:auto val="1"/>
        <c:lblAlgn val="ctr"/>
        <c:lblOffset val="100"/>
        <c:noMultiLvlLbl val="0"/>
      </c:catAx>
      <c:valAx>
        <c:axId val="896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98857"/>
        <c:axId val="79147282"/>
      </c:barChart>
      <c:catAx>
        <c:axId val="580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282"/>
        <c:auto val="1"/>
        <c:lblAlgn val="ctr"/>
        <c:lblOffset val="100"/>
        <c:noMultiLvlLbl val="0"/>
      </c:catAx>
      <c:valAx>
        <c:axId val="791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009"/>
        <c:axId val="1428118"/>
      </c:barChart>
      <c:catAx>
        <c:axId val="24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18"/>
        <c:auto val="1"/>
        <c:lblAlgn val="ctr"/>
        <c:lblOffset val="100"/>
        <c:noMultiLvlLbl val="0"/>
      </c:catAx>
      <c:valAx>
        <c:axId val="14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5719"/>
        <c:axId val="79437111"/>
      </c:barChart>
      <c:catAx>
        <c:axId val="669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111"/>
        <c:auto val="1"/>
        <c:lblAlgn val="ctr"/>
        <c:lblOffset val="100"/>
        <c:noMultiLvlLbl val="0"/>
      </c:catAx>
      <c:valAx>
        <c:axId val="794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