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74605"/>
        <c:axId val="2439297"/>
      </c:barChart>
      <c:catAx>
        <c:axId val="6737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97"/>
        <c:auto val="1"/>
        <c:lblAlgn val="ctr"/>
        <c:lblOffset val="100"/>
        <c:noMultiLvlLbl val="0"/>
      </c:catAx>
      <c:valAx>
        <c:axId val="24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70224"/>
        <c:axId val="98818196"/>
      </c:barChart>
      <c:catAx>
        <c:axId val="6557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196"/>
        <c:auto val="1"/>
        <c:lblAlgn val="ctr"/>
        <c:lblOffset val="100"/>
        <c:noMultiLvlLbl val="0"/>
      </c:catAx>
      <c:valAx>
        <c:axId val="9881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11316"/>
        <c:axId val="81565469"/>
      </c:barChart>
      <c:catAx>
        <c:axId val="2401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469"/>
        <c:auto val="1"/>
        <c:lblAlgn val="ctr"/>
        <c:lblOffset val="100"/>
        <c:noMultiLvlLbl val="0"/>
      </c:catAx>
      <c:valAx>
        <c:axId val="8156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3378"/>
        <c:axId val="28100206"/>
      </c:barChart>
      <c:catAx>
        <c:axId val="383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206"/>
        <c:auto val="1"/>
        <c:lblAlgn val="ctr"/>
        <c:lblOffset val="100"/>
        <c:noMultiLvlLbl val="0"/>
      </c:catAx>
      <c:valAx>
        <c:axId val="281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89703"/>
        <c:axId val="4113538"/>
      </c:barChart>
      <c:catAx>
        <c:axId val="2028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38"/>
        <c:auto val="1"/>
        <c:lblAlgn val="ctr"/>
        <c:lblOffset val="100"/>
        <c:noMultiLvlLbl val="0"/>
      </c:catAx>
      <c:valAx>
        <c:axId val="411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14160"/>
        <c:axId val="27183787"/>
      </c:barChart>
      <c:catAx>
        <c:axId val="7351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787"/>
        <c:auto val="1"/>
        <c:lblAlgn val="ctr"/>
        <c:lblOffset val="100"/>
        <c:noMultiLvlLbl val="0"/>
      </c:catAx>
      <c:valAx>
        <c:axId val="2718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45555"/>
        <c:axId val="41429885"/>
      </c:barChart>
      <c:catAx>
        <c:axId val="4504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885"/>
        <c:auto val="1"/>
        <c:lblAlgn val="ctr"/>
        <c:lblOffset val="100"/>
        <c:noMultiLvlLbl val="0"/>
      </c:catAx>
      <c:valAx>
        <c:axId val="4142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25520"/>
        <c:axId val="59105117"/>
      </c:barChart>
      <c:catAx>
        <c:axId val="6642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117"/>
        <c:auto val="1"/>
        <c:lblAlgn val="ctr"/>
        <c:lblOffset val="100"/>
        <c:noMultiLvlLbl val="0"/>
      </c:catAx>
      <c:valAx>
        <c:axId val="5910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13330"/>
        <c:axId val="12196983"/>
      </c:barChart>
      <c:catAx>
        <c:axId val="6611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983"/>
        <c:auto val="1"/>
        <c:lblAlgn val="ctr"/>
        <c:lblOffset val="100"/>
        <c:noMultiLvlLbl val="0"/>
      </c:catAx>
      <c:valAx>
        <c:axId val="121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67468"/>
        <c:axId val="48393162"/>
      </c:barChart>
      <c:catAx>
        <c:axId val="4916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162"/>
        <c:auto val="1"/>
        <c:lblAlgn val="ctr"/>
        <c:lblOffset val="100"/>
        <c:noMultiLvlLbl val="0"/>
      </c:catAx>
      <c:valAx>
        <c:axId val="4839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19391"/>
        <c:axId val="65236654"/>
      </c:barChart>
      <c:catAx>
        <c:axId val="7661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654"/>
        <c:auto val="1"/>
        <c:lblAlgn val="ctr"/>
        <c:lblOffset val="100"/>
        <c:noMultiLvlLbl val="0"/>
      </c:catAx>
      <c:valAx>
        <c:axId val="6523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79084"/>
        <c:axId val="2744652"/>
      </c:barChart>
      <c:catAx>
        <c:axId val="2747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52"/>
        <c:auto val="1"/>
        <c:lblAlgn val="ctr"/>
        <c:lblOffset val="100"/>
        <c:noMultiLvlLbl val="0"/>
      </c:catAx>
      <c:valAx>
        <c:axId val="274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11195"/>
        <c:axId val="76798301"/>
      </c:barChart>
      <c:catAx>
        <c:axId val="6781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301"/>
        <c:auto val="1"/>
        <c:lblAlgn val="ctr"/>
        <c:lblOffset val="100"/>
        <c:noMultiLvlLbl val="0"/>
      </c:catAx>
      <c:valAx>
        <c:axId val="7679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67190"/>
        <c:axId val="36658319"/>
      </c:barChart>
      <c:catAx>
        <c:axId val="9796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319"/>
        <c:auto val="1"/>
        <c:lblAlgn val="ctr"/>
        <c:lblOffset val="100"/>
        <c:noMultiLvlLbl val="0"/>
      </c:catAx>
      <c:valAx>
        <c:axId val="3665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23050"/>
        <c:axId val="57973694"/>
      </c:barChart>
      <c:catAx>
        <c:axId val="5242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694"/>
        <c:auto val="1"/>
        <c:lblAlgn val="ctr"/>
        <c:lblOffset val="100"/>
        <c:noMultiLvlLbl val="0"/>
      </c:catAx>
      <c:valAx>
        <c:axId val="5797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46282"/>
        <c:axId val="10821458"/>
      </c:barChart>
      <c:catAx>
        <c:axId val="1134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458"/>
        <c:auto val="1"/>
        <c:lblAlgn val="ctr"/>
        <c:lblOffset val="100"/>
        <c:noMultiLvlLbl val="0"/>
      </c:catAx>
      <c:valAx>
        <c:axId val="1082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42813"/>
        <c:axId val="97863938"/>
      </c:barChart>
      <c:catAx>
        <c:axId val="4684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938"/>
        <c:auto val="1"/>
        <c:lblAlgn val="ctr"/>
        <c:lblOffset val="100"/>
        <c:noMultiLvlLbl val="0"/>
      </c:catAx>
      <c:valAx>
        <c:axId val="9786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65273"/>
        <c:axId val="26292336"/>
      </c:barChart>
      <c:catAx>
        <c:axId val="7016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336"/>
        <c:auto val="1"/>
        <c:lblAlgn val="ctr"/>
        <c:lblOffset val="100"/>
        <c:noMultiLvlLbl val="0"/>
      </c:catAx>
      <c:valAx>
        <c:axId val="2629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