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0894"/>
        <c:axId val="50768210"/>
      </c:scatterChart>
      <c:valAx>
        <c:axId val="6054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210"/>
        <c:crossesAt val="0"/>
        <c:crossBetween val="midCat"/>
      </c:valAx>
      <c:valAx>
        <c:axId val="5076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9787"/>
        <c:axId val="92115066"/>
      </c:scatterChart>
      <c:valAx>
        <c:axId val="6637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066"/>
        <c:crossesAt val="0"/>
        <c:crossBetween val="midCat"/>
      </c:valAx>
      <c:valAx>
        <c:axId val="9211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1558"/>
        <c:axId val="38297825"/>
      </c:scatterChart>
      <c:valAx>
        <c:axId val="6701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825"/>
        <c:crossesAt val="0"/>
        <c:crossBetween val="midCat"/>
      </c:valAx>
      <c:valAx>
        <c:axId val="3829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69274"/>
        <c:axId val="37440125"/>
      </c:scatterChart>
      <c:valAx>
        <c:axId val="6316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25"/>
        <c:crossesAt val="0"/>
        <c:crossBetween val="midCat"/>
      </c:valAx>
      <c:valAx>
        <c:axId val="3744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