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66904"/>
        <c:axId val="11224477"/>
      </c:scatterChart>
      <c:valAx>
        <c:axId val="83766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477"/>
        <c:crossesAt val="0"/>
        <c:crossBetween val="midCat"/>
      </c:valAx>
      <c:valAx>
        <c:axId val="1122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96221"/>
        <c:axId val="93852477"/>
      </c:scatterChart>
      <c:valAx>
        <c:axId val="3819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477"/>
        <c:crossesAt val="0"/>
        <c:crossBetween val="midCat"/>
      </c:valAx>
      <c:valAx>
        <c:axId val="9385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005"/>
        <c:axId val="61880735"/>
      </c:scatterChart>
      <c:valAx>
        <c:axId val="807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735"/>
        <c:crossesAt val="0"/>
        <c:crossBetween val="midCat"/>
      </c:valAx>
      <c:valAx>
        <c:axId val="6188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13004"/>
        <c:axId val="28112761"/>
      </c:scatterChart>
      <c:valAx>
        <c:axId val="6731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761"/>
        <c:crossesAt val="0"/>
        <c:crossBetween val="midCat"/>
      </c:valAx>
      <c:valAx>
        <c:axId val="2811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