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79549"/>
        <c:axId val="14908947"/>
      </c:scatterChart>
      <c:valAx>
        <c:axId val="6877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947"/>
        <c:crossesAt val="0"/>
        <c:crossBetween val="midCat"/>
      </c:valAx>
      <c:valAx>
        <c:axId val="1490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63740"/>
        <c:axId val="98951379"/>
      </c:scatterChart>
      <c:valAx>
        <c:axId val="8816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379"/>
        <c:crossesAt val="0"/>
        <c:crossBetween val="midCat"/>
      </c:valAx>
      <c:valAx>
        <c:axId val="9895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0139"/>
        <c:axId val="77876852"/>
      </c:scatterChart>
      <c:valAx>
        <c:axId val="6500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852"/>
        <c:crossesAt val="0"/>
        <c:crossBetween val="midCat"/>
      </c:valAx>
      <c:valAx>
        <c:axId val="7787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41055"/>
        <c:axId val="71800932"/>
      </c:scatterChart>
      <c:valAx>
        <c:axId val="6344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932"/>
        <c:crossesAt val="0"/>
        <c:crossBetween val="midCat"/>
      </c:valAx>
      <c:valAx>
        <c:axId val="7180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