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36836"/>
        <c:axId val="98383213"/>
      </c:scatterChart>
      <c:valAx>
        <c:axId val="7443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213"/>
        <c:crossesAt val="0"/>
        <c:crossBetween val="midCat"/>
      </c:valAx>
      <c:valAx>
        <c:axId val="98383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98094"/>
        <c:axId val="63827492"/>
      </c:scatterChart>
      <c:valAx>
        <c:axId val="66598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7492"/>
        <c:crossesAt val="0"/>
        <c:crossBetween val="midCat"/>
      </c:valAx>
      <c:valAx>
        <c:axId val="63827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581957"/>
        <c:axId val="84532463"/>
      </c:scatterChart>
      <c:valAx>
        <c:axId val="44581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463"/>
        <c:crossesAt val="0"/>
        <c:crossBetween val="midCat"/>
      </c:valAx>
      <c:valAx>
        <c:axId val="8453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0111"/>
        <c:axId val="78404702"/>
      </c:scatterChart>
      <c:valAx>
        <c:axId val="8470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702"/>
        <c:crossesAt val="0"/>
        <c:crossBetween val="midCat"/>
      </c:valAx>
      <c:valAx>
        <c:axId val="78404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