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5223"/>
        <c:axId val="29016787"/>
      </c:barChart>
      <c:catAx>
        <c:axId val="6603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787"/>
        <c:auto val="1"/>
        <c:lblAlgn val="ctr"/>
        <c:lblOffset val="100"/>
        <c:noMultiLvlLbl val="0"/>
      </c:catAx>
      <c:valAx>
        <c:axId val="290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25132"/>
        <c:axId val="54498253"/>
      </c:barChart>
      <c:catAx>
        <c:axId val="51425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253"/>
        <c:auto val="1"/>
        <c:lblAlgn val="ctr"/>
        <c:lblOffset val="100"/>
        <c:noMultiLvlLbl val="0"/>
      </c:catAx>
      <c:valAx>
        <c:axId val="5449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377"/>
        <c:axId val="41321949"/>
      </c:barChart>
      <c:catAx>
        <c:axId val="4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949"/>
        <c:auto val="1"/>
        <c:lblAlgn val="ctr"/>
        <c:lblOffset val="100"/>
        <c:noMultiLvlLbl val="0"/>
      </c:catAx>
      <c:valAx>
        <c:axId val="4132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2665"/>
        <c:axId val="90152979"/>
      </c:barChart>
      <c:catAx>
        <c:axId val="744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79"/>
        <c:auto val="1"/>
        <c:lblAlgn val="ctr"/>
        <c:lblOffset val="100"/>
        <c:noMultiLvlLbl val="0"/>
      </c:catAx>
      <c:valAx>
        <c:axId val="9015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30267"/>
        <c:axId val="17480579"/>
      </c:barChart>
      <c:catAx>
        <c:axId val="695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579"/>
        <c:auto val="1"/>
        <c:lblAlgn val="ctr"/>
        <c:lblOffset val="100"/>
        <c:noMultiLvlLbl val="0"/>
      </c:catAx>
      <c:valAx>
        <c:axId val="174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68861"/>
        <c:axId val="75555112"/>
      </c:barChart>
      <c:catAx>
        <c:axId val="5936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112"/>
        <c:auto val="1"/>
        <c:lblAlgn val="ctr"/>
        <c:lblOffset val="100"/>
        <c:noMultiLvlLbl val="0"/>
      </c:catAx>
      <c:valAx>
        <c:axId val="755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71732"/>
        <c:axId val="14247466"/>
      </c:barChart>
      <c:catAx>
        <c:axId val="4807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466"/>
        <c:auto val="1"/>
        <c:lblAlgn val="ctr"/>
        <c:lblOffset val="100"/>
        <c:noMultiLvlLbl val="0"/>
      </c:catAx>
      <c:valAx>
        <c:axId val="1424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97487"/>
        <c:axId val="26486372"/>
      </c:barChart>
      <c:catAx>
        <c:axId val="9499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372"/>
        <c:auto val="1"/>
        <c:lblAlgn val="ctr"/>
        <c:lblOffset val="100"/>
        <c:noMultiLvlLbl val="0"/>
      </c:catAx>
      <c:valAx>
        <c:axId val="2648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3145"/>
        <c:axId val="60200931"/>
      </c:barChart>
      <c:catAx>
        <c:axId val="9841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0931"/>
        <c:auto val="1"/>
        <c:lblAlgn val="ctr"/>
        <c:lblOffset val="100"/>
        <c:noMultiLvlLbl val="0"/>
      </c:catAx>
      <c:valAx>
        <c:axId val="6020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942718"/>
        <c:axId val="25151613"/>
      </c:barChart>
      <c:catAx>
        <c:axId val="5294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1613"/>
        <c:auto val="1"/>
        <c:lblAlgn val="ctr"/>
        <c:lblOffset val="100"/>
        <c:noMultiLvlLbl val="0"/>
      </c:catAx>
      <c:valAx>
        <c:axId val="251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12899"/>
        <c:axId val="87752557"/>
      </c:barChart>
      <c:catAx>
        <c:axId val="5601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557"/>
        <c:auto val="1"/>
        <c:lblAlgn val="ctr"/>
        <c:lblOffset val="100"/>
        <c:noMultiLvlLbl val="0"/>
      </c:catAx>
      <c:valAx>
        <c:axId val="8775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65414"/>
        <c:axId val="5192848"/>
      </c:barChart>
      <c:catAx>
        <c:axId val="1246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48"/>
        <c:auto val="1"/>
        <c:lblAlgn val="ctr"/>
        <c:lblOffset val="100"/>
        <c:noMultiLvlLbl val="0"/>
      </c:catAx>
      <c:valAx>
        <c:axId val="519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31385"/>
        <c:axId val="3054223"/>
      </c:barChart>
      <c:catAx>
        <c:axId val="65331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23"/>
        <c:auto val="1"/>
        <c:lblAlgn val="ctr"/>
        <c:lblOffset val="100"/>
        <c:noMultiLvlLbl val="0"/>
      </c:catAx>
      <c:valAx>
        <c:axId val="30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85507"/>
        <c:axId val="86481333"/>
      </c:barChart>
      <c:catAx>
        <c:axId val="352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1333"/>
        <c:auto val="1"/>
        <c:lblAlgn val="ctr"/>
        <c:lblOffset val="100"/>
        <c:noMultiLvlLbl val="0"/>
      </c:catAx>
      <c:valAx>
        <c:axId val="8648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20412"/>
        <c:axId val="73387063"/>
      </c:barChart>
      <c:catAx>
        <c:axId val="355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063"/>
        <c:auto val="1"/>
        <c:lblAlgn val="ctr"/>
        <c:lblOffset val="100"/>
        <c:noMultiLvlLbl val="0"/>
      </c:catAx>
      <c:valAx>
        <c:axId val="7338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27085"/>
        <c:axId val="39574648"/>
      </c:barChart>
      <c:catAx>
        <c:axId val="4812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648"/>
        <c:auto val="1"/>
        <c:lblAlgn val="ctr"/>
        <c:lblOffset val="100"/>
        <c:noMultiLvlLbl val="0"/>
      </c:catAx>
      <c:valAx>
        <c:axId val="395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57574"/>
        <c:axId val="31503363"/>
      </c:barChart>
      <c:catAx>
        <c:axId val="5605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363"/>
        <c:auto val="1"/>
        <c:lblAlgn val="ctr"/>
        <c:lblOffset val="100"/>
        <c:noMultiLvlLbl val="0"/>
      </c:catAx>
      <c:valAx>
        <c:axId val="3150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64392"/>
        <c:axId val="65144120"/>
      </c:barChart>
      <c:catAx>
        <c:axId val="3136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4120"/>
        <c:auto val="1"/>
        <c:lblAlgn val="ctr"/>
        <c:lblOffset val="100"/>
        <c:noMultiLvlLbl val="0"/>
      </c:catAx>
      <c:valAx>
        <c:axId val="6514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