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1690"/>
        <c:axId val="6119904"/>
      </c:scatterChart>
      <c:valAx>
        <c:axId val="521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04"/>
        <c:crossesAt val="0"/>
        <c:crossBetween val="midCat"/>
      </c:valAx>
      <c:valAx>
        <c:axId val="611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42521"/>
        <c:axId val="55076680"/>
      </c:scatterChart>
      <c:valAx>
        <c:axId val="9174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680"/>
        <c:crossesAt val="0"/>
        <c:crossBetween val="midCat"/>
      </c:valAx>
      <c:valAx>
        <c:axId val="5507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93498"/>
        <c:axId val="85163836"/>
      </c:scatterChart>
      <c:valAx>
        <c:axId val="7979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836"/>
        <c:crossesAt val="0"/>
        <c:crossBetween val="midCat"/>
      </c:valAx>
      <c:valAx>
        <c:axId val="8516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7898"/>
        <c:axId val="47209209"/>
      </c:scatterChart>
      <c:valAx>
        <c:axId val="8693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209"/>
        <c:crossesAt val="0"/>
        <c:crossBetween val="midCat"/>
      </c:valAx>
      <c:valAx>
        <c:axId val="4720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