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4872"/>
        <c:axId val="35840703"/>
      </c:barChart>
      <c:catAx>
        <c:axId val="8881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03"/>
        <c:auto val="1"/>
        <c:lblAlgn val="ctr"/>
        <c:lblOffset val="100"/>
        <c:noMultiLvlLbl val="0"/>
      </c:catAx>
      <c:valAx>
        <c:axId val="358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3962"/>
        <c:axId val="97810659"/>
      </c:barChart>
      <c:catAx>
        <c:axId val="753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59"/>
        <c:auto val="1"/>
        <c:lblAlgn val="ctr"/>
        <c:lblOffset val="100"/>
        <c:noMultiLvlLbl val="0"/>
      </c:catAx>
      <c:valAx>
        <c:axId val="978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81496"/>
        <c:axId val="32442746"/>
      </c:barChart>
      <c:catAx>
        <c:axId val="4558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46"/>
        <c:auto val="1"/>
        <c:lblAlgn val="ctr"/>
        <c:lblOffset val="100"/>
        <c:noMultiLvlLbl val="0"/>
      </c:catAx>
      <c:valAx>
        <c:axId val="324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074"/>
        <c:axId val="60365178"/>
      </c:barChart>
      <c:catAx>
        <c:axId val="343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178"/>
        <c:auto val="1"/>
        <c:lblAlgn val="ctr"/>
        <c:lblOffset val="100"/>
        <c:noMultiLvlLbl val="0"/>
      </c:catAx>
      <c:valAx>
        <c:axId val="603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3383"/>
        <c:axId val="15188167"/>
      </c:barChart>
      <c:catAx>
        <c:axId val="7644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67"/>
        <c:auto val="1"/>
        <c:lblAlgn val="ctr"/>
        <c:lblOffset val="100"/>
        <c:noMultiLvlLbl val="0"/>
      </c:catAx>
      <c:valAx>
        <c:axId val="151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27140"/>
        <c:axId val="86579737"/>
      </c:barChart>
      <c:catAx>
        <c:axId val="804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37"/>
        <c:auto val="1"/>
        <c:lblAlgn val="ctr"/>
        <c:lblOffset val="100"/>
        <c:noMultiLvlLbl val="0"/>
      </c:catAx>
      <c:valAx>
        <c:axId val="865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3131"/>
        <c:axId val="82977942"/>
      </c:barChart>
      <c:catAx>
        <c:axId val="906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942"/>
        <c:auto val="1"/>
        <c:lblAlgn val="ctr"/>
        <c:lblOffset val="100"/>
        <c:noMultiLvlLbl val="0"/>
      </c:catAx>
      <c:valAx>
        <c:axId val="829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3302"/>
        <c:axId val="80794715"/>
      </c:barChart>
      <c:catAx>
        <c:axId val="973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15"/>
        <c:auto val="1"/>
        <c:lblAlgn val="ctr"/>
        <c:lblOffset val="100"/>
        <c:noMultiLvlLbl val="0"/>
      </c:catAx>
      <c:valAx>
        <c:axId val="807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0704"/>
        <c:axId val="42018"/>
      </c:barChart>
      <c:catAx>
        <c:axId val="590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"/>
        <c:auto val="1"/>
        <c:lblAlgn val="ctr"/>
        <c:lblOffset val="100"/>
        <c:noMultiLvlLbl val="0"/>
      </c:catAx>
      <c:valAx>
        <c:axId val="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4169"/>
        <c:axId val="2605705"/>
      </c:barChart>
      <c:catAx>
        <c:axId val="221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05"/>
        <c:auto val="1"/>
        <c:lblAlgn val="ctr"/>
        <c:lblOffset val="100"/>
        <c:noMultiLvlLbl val="0"/>
      </c:catAx>
      <c:valAx>
        <c:axId val="26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4940"/>
        <c:axId val="48188164"/>
      </c:barChart>
      <c:catAx>
        <c:axId val="455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164"/>
        <c:auto val="1"/>
        <c:lblAlgn val="ctr"/>
        <c:lblOffset val="100"/>
        <c:noMultiLvlLbl val="0"/>
      </c:catAx>
      <c:valAx>
        <c:axId val="481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7360"/>
        <c:axId val="42654425"/>
      </c:barChart>
      <c:catAx>
        <c:axId val="971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425"/>
        <c:auto val="1"/>
        <c:lblAlgn val="ctr"/>
        <c:lblOffset val="100"/>
        <c:noMultiLvlLbl val="0"/>
      </c:catAx>
      <c:valAx>
        <c:axId val="426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9724"/>
        <c:axId val="92653067"/>
      </c:barChart>
      <c:catAx>
        <c:axId val="995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067"/>
        <c:auto val="1"/>
        <c:lblAlgn val="ctr"/>
        <c:lblOffset val="100"/>
        <c:noMultiLvlLbl val="0"/>
      </c:catAx>
      <c:valAx>
        <c:axId val="926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91101"/>
        <c:axId val="90111329"/>
      </c:barChart>
      <c:catAx>
        <c:axId val="502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29"/>
        <c:auto val="1"/>
        <c:lblAlgn val="ctr"/>
        <c:lblOffset val="100"/>
        <c:noMultiLvlLbl val="0"/>
      </c:catAx>
      <c:valAx>
        <c:axId val="901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84760"/>
        <c:axId val="68217658"/>
      </c:barChart>
      <c:catAx>
        <c:axId val="1038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658"/>
        <c:auto val="1"/>
        <c:lblAlgn val="ctr"/>
        <c:lblOffset val="100"/>
        <c:noMultiLvlLbl val="0"/>
      </c:catAx>
      <c:valAx>
        <c:axId val="682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16770"/>
        <c:axId val="50285106"/>
      </c:barChart>
      <c:catAx>
        <c:axId val="4301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06"/>
        <c:auto val="1"/>
        <c:lblAlgn val="ctr"/>
        <c:lblOffset val="100"/>
        <c:noMultiLvlLbl val="0"/>
      </c:catAx>
      <c:valAx>
        <c:axId val="502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200"/>
        <c:axId val="40864276"/>
      </c:barChart>
      <c:catAx>
        <c:axId val="32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76"/>
        <c:auto val="1"/>
        <c:lblAlgn val="ctr"/>
        <c:lblOffset val="100"/>
        <c:noMultiLvlLbl val="0"/>
      </c:catAx>
      <c:valAx>
        <c:axId val="408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1803"/>
        <c:axId val="40248071"/>
      </c:barChart>
      <c:catAx>
        <c:axId val="144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071"/>
        <c:auto val="1"/>
        <c:lblAlgn val="ctr"/>
        <c:lblOffset val="100"/>
        <c:noMultiLvlLbl val="0"/>
      </c:catAx>
      <c:valAx>
        <c:axId val="402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