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330211"/>
        <c:axId val="56486204"/>
      </c:barChart>
      <c:catAx>
        <c:axId val="42330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204"/>
        <c:auto val="1"/>
        <c:lblAlgn val="ctr"/>
        <c:lblOffset val="100"/>
        <c:noMultiLvlLbl val="0"/>
      </c:catAx>
      <c:valAx>
        <c:axId val="56486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0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817164"/>
        <c:axId val="30241223"/>
      </c:barChart>
      <c:catAx>
        <c:axId val="42817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1223"/>
        <c:auto val="1"/>
        <c:lblAlgn val="ctr"/>
        <c:lblOffset val="100"/>
        <c:noMultiLvlLbl val="0"/>
      </c:catAx>
      <c:valAx>
        <c:axId val="302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7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924264"/>
        <c:axId val="11770063"/>
      </c:barChart>
      <c:catAx>
        <c:axId val="6392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0063"/>
        <c:auto val="1"/>
        <c:lblAlgn val="ctr"/>
        <c:lblOffset val="100"/>
        <c:noMultiLvlLbl val="0"/>
      </c:catAx>
      <c:valAx>
        <c:axId val="11770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229330"/>
        <c:axId val="52935654"/>
      </c:barChart>
      <c:catAx>
        <c:axId val="66229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5654"/>
        <c:auto val="1"/>
        <c:lblAlgn val="ctr"/>
        <c:lblOffset val="100"/>
        <c:noMultiLvlLbl val="0"/>
      </c:catAx>
      <c:valAx>
        <c:axId val="5293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156852"/>
        <c:axId val="69532425"/>
      </c:barChart>
      <c:catAx>
        <c:axId val="39156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2425"/>
        <c:auto val="1"/>
        <c:lblAlgn val="ctr"/>
        <c:lblOffset val="100"/>
        <c:noMultiLvlLbl val="0"/>
      </c:catAx>
      <c:valAx>
        <c:axId val="69532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70232"/>
        <c:axId val="72837878"/>
      </c:barChart>
      <c:catAx>
        <c:axId val="99070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7878"/>
        <c:auto val="1"/>
        <c:lblAlgn val="ctr"/>
        <c:lblOffset val="100"/>
        <c:noMultiLvlLbl val="0"/>
      </c:catAx>
      <c:valAx>
        <c:axId val="7283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0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22321"/>
        <c:axId val="49048539"/>
      </c:barChart>
      <c:catAx>
        <c:axId val="6292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8539"/>
        <c:auto val="1"/>
        <c:lblAlgn val="ctr"/>
        <c:lblOffset val="100"/>
        <c:noMultiLvlLbl val="0"/>
      </c:catAx>
      <c:valAx>
        <c:axId val="4904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950730"/>
        <c:axId val="12490494"/>
      </c:barChart>
      <c:catAx>
        <c:axId val="50950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0494"/>
        <c:auto val="1"/>
        <c:lblAlgn val="ctr"/>
        <c:lblOffset val="100"/>
        <c:noMultiLvlLbl val="0"/>
      </c:catAx>
      <c:valAx>
        <c:axId val="1249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0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070346"/>
        <c:axId val="12073528"/>
      </c:barChart>
      <c:catAx>
        <c:axId val="47070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3528"/>
        <c:auto val="1"/>
        <c:lblAlgn val="ctr"/>
        <c:lblOffset val="100"/>
        <c:noMultiLvlLbl val="0"/>
      </c:catAx>
      <c:valAx>
        <c:axId val="120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61552"/>
        <c:axId val="41240917"/>
      </c:barChart>
      <c:catAx>
        <c:axId val="7796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917"/>
        <c:auto val="1"/>
        <c:lblAlgn val="ctr"/>
        <c:lblOffset val="100"/>
        <c:noMultiLvlLbl val="0"/>
      </c:catAx>
      <c:valAx>
        <c:axId val="412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71157"/>
        <c:axId val="58132380"/>
      </c:barChart>
      <c:catAx>
        <c:axId val="4797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380"/>
        <c:auto val="1"/>
        <c:lblAlgn val="ctr"/>
        <c:lblOffset val="100"/>
        <c:noMultiLvlLbl val="0"/>
      </c:catAx>
      <c:valAx>
        <c:axId val="5813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24177"/>
        <c:axId val="4681419"/>
      </c:barChart>
      <c:catAx>
        <c:axId val="38724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419"/>
        <c:auto val="1"/>
        <c:lblAlgn val="ctr"/>
        <c:lblOffset val="100"/>
        <c:noMultiLvlLbl val="0"/>
      </c:catAx>
      <c:valAx>
        <c:axId val="4681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4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69462"/>
        <c:axId val="82915309"/>
      </c:barChart>
      <c:catAx>
        <c:axId val="6816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5309"/>
        <c:auto val="1"/>
        <c:lblAlgn val="ctr"/>
        <c:lblOffset val="100"/>
        <c:noMultiLvlLbl val="0"/>
      </c:catAx>
      <c:valAx>
        <c:axId val="82915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86308"/>
        <c:axId val="53535475"/>
      </c:barChart>
      <c:catAx>
        <c:axId val="79686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475"/>
        <c:auto val="1"/>
        <c:lblAlgn val="ctr"/>
        <c:lblOffset val="100"/>
        <c:noMultiLvlLbl val="0"/>
      </c:catAx>
      <c:valAx>
        <c:axId val="53535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6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063467"/>
        <c:axId val="48328541"/>
      </c:barChart>
      <c:catAx>
        <c:axId val="65063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8541"/>
        <c:auto val="1"/>
        <c:lblAlgn val="ctr"/>
        <c:lblOffset val="100"/>
        <c:noMultiLvlLbl val="0"/>
      </c:catAx>
      <c:valAx>
        <c:axId val="4832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3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58623"/>
        <c:axId val="75888118"/>
      </c:barChart>
      <c:catAx>
        <c:axId val="22258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88118"/>
        <c:auto val="1"/>
        <c:lblAlgn val="ctr"/>
        <c:lblOffset val="100"/>
        <c:noMultiLvlLbl val="0"/>
      </c:catAx>
      <c:valAx>
        <c:axId val="75888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58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931547"/>
        <c:axId val="60527817"/>
      </c:barChart>
      <c:catAx>
        <c:axId val="4093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7817"/>
        <c:auto val="1"/>
        <c:lblAlgn val="ctr"/>
        <c:lblOffset val="100"/>
        <c:noMultiLvlLbl val="0"/>
      </c:catAx>
      <c:valAx>
        <c:axId val="60527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00288"/>
        <c:axId val="38615193"/>
      </c:barChart>
      <c:catAx>
        <c:axId val="8820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5193"/>
        <c:auto val="1"/>
        <c:lblAlgn val="ctr"/>
        <c:lblOffset val="100"/>
        <c:noMultiLvlLbl val="0"/>
      </c:catAx>
      <c:valAx>
        <c:axId val="38615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