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999630"/>
        <c:axId val="9242037"/>
      </c:scatterChart>
      <c:valAx>
        <c:axId val="579996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37"/>
        <c:crossesAt val="0"/>
        <c:crossBetween val="midCat"/>
      </c:valAx>
      <c:valAx>
        <c:axId val="9242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96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661720"/>
        <c:axId val="53867420"/>
      </c:scatterChart>
      <c:valAx>
        <c:axId val="80661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7420"/>
        <c:crossesAt val="0"/>
        <c:crossBetween val="midCat"/>
      </c:valAx>
      <c:valAx>
        <c:axId val="53867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19158"/>
        <c:axId val="47921078"/>
      </c:scatterChart>
      <c:valAx>
        <c:axId val="41319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1078"/>
        <c:crossesAt val="0"/>
        <c:crossBetween val="midCat"/>
      </c:valAx>
      <c:valAx>
        <c:axId val="47921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19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318717"/>
        <c:axId val="37905547"/>
      </c:scatterChart>
      <c:valAx>
        <c:axId val="18318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5547"/>
        <c:crossesAt val="0"/>
        <c:crossBetween val="midCat"/>
      </c:valAx>
      <c:valAx>
        <c:axId val="37905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8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