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25449"/>
        <c:axId val="25185930"/>
      </c:scatterChart>
      <c:valAx>
        <c:axId val="4582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930"/>
        <c:crossesAt val="0"/>
        <c:crossBetween val="midCat"/>
      </c:valAx>
      <c:valAx>
        <c:axId val="2518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87097"/>
        <c:axId val="97151083"/>
      </c:scatterChart>
      <c:valAx>
        <c:axId val="9608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083"/>
        <c:crossesAt val="0"/>
        <c:crossBetween val="midCat"/>
      </c:valAx>
      <c:valAx>
        <c:axId val="9715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08654"/>
        <c:axId val="20435036"/>
      </c:scatterChart>
      <c:valAx>
        <c:axId val="6390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036"/>
        <c:crossesAt val="0"/>
        <c:crossBetween val="midCat"/>
      </c:valAx>
      <c:valAx>
        <c:axId val="2043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07893"/>
        <c:axId val="54981724"/>
      </c:scatterChart>
      <c:valAx>
        <c:axId val="2010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724"/>
        <c:crossesAt val="0"/>
        <c:crossBetween val="midCat"/>
      </c:valAx>
      <c:valAx>
        <c:axId val="5498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