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55585"/>
        <c:axId val="23014794"/>
      </c:scatterChart>
      <c:valAx>
        <c:axId val="1655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794"/>
        <c:crossesAt val="0"/>
        <c:crossBetween val="midCat"/>
      </c:valAx>
      <c:valAx>
        <c:axId val="2301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26665"/>
        <c:axId val="26226770"/>
      </c:scatterChart>
      <c:valAx>
        <c:axId val="3512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770"/>
        <c:crossesAt val="0"/>
        <c:crossBetween val="midCat"/>
      </c:valAx>
      <c:valAx>
        <c:axId val="2622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4527"/>
        <c:axId val="57740255"/>
      </c:scatterChart>
      <c:valAx>
        <c:axId val="2240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255"/>
        <c:crossesAt val="0"/>
        <c:crossBetween val="midCat"/>
      </c:valAx>
      <c:valAx>
        <c:axId val="5774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81055"/>
        <c:axId val="4221399"/>
      </c:scatterChart>
      <c:valAx>
        <c:axId val="1938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99"/>
        <c:crossesAt val="0"/>
        <c:crossBetween val="midCat"/>
      </c:valAx>
      <c:valAx>
        <c:axId val="422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