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6713236"/>
        <c:axId val="78778951"/>
      </c:barChart>
      <c:dateAx>
        <c:axId val="2671323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8778951"/>
        <c:crossesAt val="0"/>
        <c:auto val="1"/>
        <c:lblOffset val="100"/>
        <c:noMultiLvlLbl val="0"/>
      </c:dateAx>
      <c:valAx>
        <c:axId val="7877895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671323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0925821"/>
        <c:axId val="81915739"/>
      </c:barChart>
      <c:catAx>
        <c:axId val="6092582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1915739"/>
        <c:crossesAt val="0"/>
        <c:auto val="1"/>
        <c:lblAlgn val="ctr"/>
        <c:lblOffset val="100"/>
        <c:noMultiLvlLbl val="0"/>
      </c:catAx>
      <c:valAx>
        <c:axId val="8191573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092582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