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8869"/>
        <c:axId val="74471071"/>
      </c:scatterChart>
      <c:valAx>
        <c:axId val="5231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071"/>
        <c:crossesAt val="0"/>
        <c:crossBetween val="midCat"/>
      </c:valAx>
      <c:valAx>
        <c:axId val="7447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6060"/>
        <c:axId val="4859709"/>
      </c:scatterChart>
      <c:valAx>
        <c:axId val="1690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9"/>
        <c:crossesAt val="0"/>
        <c:crossBetween val="midCat"/>
      </c:valAx>
      <c:valAx>
        <c:axId val="485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0186"/>
        <c:axId val="89020880"/>
      </c:scatterChart>
      <c:valAx>
        <c:axId val="230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80"/>
        <c:crossesAt val="0"/>
        <c:crossBetween val="midCat"/>
      </c:valAx>
      <c:valAx>
        <c:axId val="8902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8927"/>
        <c:axId val="57615541"/>
      </c:scatterChart>
      <c:valAx>
        <c:axId val="297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541"/>
        <c:crossesAt val="0"/>
        <c:crossBetween val="midCat"/>
      </c:valAx>
      <c:valAx>
        <c:axId val="5761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