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96302"/>
        <c:axId val="95694782"/>
      </c:scatterChart>
      <c:valAx>
        <c:axId val="85996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4782"/>
        <c:crossesAt val="0"/>
        <c:crossBetween val="midCat"/>
      </c:valAx>
      <c:valAx>
        <c:axId val="95694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6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72298"/>
        <c:axId val="56558005"/>
      </c:scatterChart>
      <c:valAx>
        <c:axId val="90872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8005"/>
        <c:crossesAt val="0"/>
        <c:crossBetween val="midCat"/>
      </c:valAx>
      <c:valAx>
        <c:axId val="56558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2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62760"/>
        <c:axId val="74344662"/>
      </c:scatterChart>
      <c:valAx>
        <c:axId val="52362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4662"/>
        <c:crossesAt val="0"/>
        <c:crossBetween val="midCat"/>
      </c:valAx>
      <c:valAx>
        <c:axId val="74344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2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307752"/>
        <c:axId val="14797237"/>
      </c:scatterChart>
      <c:valAx>
        <c:axId val="11307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7237"/>
        <c:crossesAt val="0"/>
        <c:crossBetween val="midCat"/>
      </c:valAx>
      <c:valAx>
        <c:axId val="14797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7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