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970450"/>
        <c:axId val="95910206"/>
      </c:barChart>
      <c:dateAx>
        <c:axId val="499704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10206"/>
        <c:crossesAt val="0"/>
        <c:auto val="1"/>
        <c:lblOffset val="100"/>
        <c:noMultiLvlLbl val="0"/>
      </c:dateAx>
      <c:valAx>
        <c:axId val="959102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9704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23020"/>
        <c:axId val="38688431"/>
      </c:barChart>
      <c:catAx>
        <c:axId val="36230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688431"/>
        <c:crossesAt val="0"/>
        <c:auto val="1"/>
        <c:lblAlgn val="ctr"/>
        <c:lblOffset val="100"/>
        <c:noMultiLvlLbl val="0"/>
      </c:catAx>
      <c:valAx>
        <c:axId val="38688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230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