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618917"/>
        <c:axId val="67610928"/>
      </c:barChart>
      <c:catAx>
        <c:axId val="5161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0928"/>
        <c:crossesAt val="0"/>
        <c:auto val="1"/>
        <c:lblAlgn val="ctr"/>
        <c:lblOffset val="100"/>
        <c:noMultiLvlLbl val="0"/>
      </c:catAx>
      <c:valAx>
        <c:axId val="676109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8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881714"/>
        <c:axId val="55698515"/>
      </c:barChart>
      <c:catAx>
        <c:axId val="9388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8515"/>
        <c:crossesAt val="0"/>
        <c:auto val="1"/>
        <c:lblAlgn val="ctr"/>
        <c:lblOffset val="100"/>
        <c:noMultiLvlLbl val="0"/>
      </c:catAx>
      <c:valAx>
        <c:axId val="55698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1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421961"/>
        <c:axId val="57865189"/>
      </c:barChart>
      <c:catAx>
        <c:axId val="6442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5189"/>
        <c:crossesAt val="0"/>
        <c:auto val="1"/>
        <c:lblAlgn val="ctr"/>
        <c:lblOffset val="100"/>
        <c:noMultiLvlLbl val="0"/>
      </c:catAx>
      <c:valAx>
        <c:axId val="57865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1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18571"/>
        <c:axId val="9638713"/>
      </c:barChart>
      <c:catAx>
        <c:axId val="4601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713"/>
        <c:crossesAt val="0"/>
        <c:auto val="1"/>
        <c:lblAlgn val="ctr"/>
        <c:lblOffset val="100"/>
        <c:noMultiLvlLbl val="0"/>
      </c:catAx>
      <c:valAx>
        <c:axId val="9638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18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728903"/>
        <c:axId val="81546761"/>
      </c:barChart>
      <c:catAx>
        <c:axId val="4372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6761"/>
        <c:crossesAt val="0"/>
        <c:auto val="1"/>
        <c:lblAlgn val="ctr"/>
        <c:lblOffset val="100"/>
        <c:noMultiLvlLbl val="0"/>
      </c:catAx>
      <c:valAx>
        <c:axId val="815467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8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25513"/>
        <c:axId val="19527538"/>
      </c:barChart>
      <c:catAx>
        <c:axId val="3592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7538"/>
        <c:crossesAt val="0"/>
        <c:auto val="1"/>
        <c:lblAlgn val="ctr"/>
        <c:lblOffset val="100"/>
        <c:noMultiLvlLbl val="0"/>
      </c:catAx>
      <c:valAx>
        <c:axId val="195275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5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21075"/>
        <c:axId val="83876534"/>
      </c:barChart>
      <c:catAx>
        <c:axId val="30421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76534"/>
        <c:crossesAt val="0"/>
        <c:auto val="1"/>
        <c:lblAlgn val="ctr"/>
        <c:lblOffset val="100"/>
        <c:noMultiLvlLbl val="0"/>
      </c:catAx>
      <c:valAx>
        <c:axId val="838765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1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