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53889"/>
        <c:axId val="14391836"/>
      </c:barChart>
      <c:catAx>
        <c:axId val="233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1836"/>
        <c:crossesAt val="0"/>
        <c:auto val="1"/>
        <c:lblAlgn val="ctr"/>
        <c:lblOffset val="100"/>
        <c:noMultiLvlLbl val="0"/>
      </c:catAx>
      <c:valAx>
        <c:axId val="14391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3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31423"/>
        <c:axId val="78440623"/>
      </c:barChart>
      <c:catAx>
        <c:axId val="3733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0623"/>
        <c:crossesAt val="0"/>
        <c:auto val="1"/>
        <c:lblAlgn val="ctr"/>
        <c:lblOffset val="100"/>
        <c:noMultiLvlLbl val="0"/>
      </c:catAx>
      <c:valAx>
        <c:axId val="78440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19963"/>
        <c:axId val="49673628"/>
      </c:barChart>
      <c:catAx>
        <c:axId val="5321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3628"/>
        <c:crossesAt val="0"/>
        <c:auto val="1"/>
        <c:lblAlgn val="ctr"/>
        <c:lblOffset val="100"/>
        <c:noMultiLvlLbl val="0"/>
      </c:catAx>
      <c:valAx>
        <c:axId val="49673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9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70581"/>
        <c:axId val="31392560"/>
      </c:barChart>
      <c:catAx>
        <c:axId val="3357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2560"/>
        <c:crossesAt val="0"/>
        <c:auto val="1"/>
        <c:lblAlgn val="ctr"/>
        <c:lblOffset val="100"/>
        <c:noMultiLvlLbl val="0"/>
      </c:catAx>
      <c:valAx>
        <c:axId val="3139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77825"/>
        <c:axId val="87039156"/>
      </c:barChart>
      <c:catAx>
        <c:axId val="1717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9156"/>
        <c:crossesAt val="0"/>
        <c:auto val="1"/>
        <c:lblAlgn val="ctr"/>
        <c:lblOffset val="100"/>
        <c:noMultiLvlLbl val="0"/>
      </c:catAx>
      <c:valAx>
        <c:axId val="87039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7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92755"/>
        <c:axId val="5895868"/>
      </c:barChart>
      <c:catAx>
        <c:axId val="989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868"/>
        <c:crossesAt val="0"/>
        <c:auto val="1"/>
        <c:lblAlgn val="ctr"/>
        <c:lblOffset val="100"/>
        <c:noMultiLvlLbl val="0"/>
      </c:catAx>
      <c:valAx>
        <c:axId val="5895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2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14982"/>
        <c:axId val="22361992"/>
      </c:barChart>
      <c:catAx>
        <c:axId val="28314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61992"/>
        <c:crossesAt val="0"/>
        <c:auto val="1"/>
        <c:lblAlgn val="ctr"/>
        <c:lblOffset val="100"/>
        <c:noMultiLvlLbl val="0"/>
      </c:catAx>
      <c:valAx>
        <c:axId val="22361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4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