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22631"/>
        <c:axId val="47538081"/>
      </c:barChart>
      <c:catAx>
        <c:axId val="7822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38081"/>
        <c:crossesAt val="0"/>
        <c:auto val="1"/>
        <c:lblAlgn val="ctr"/>
        <c:lblOffset val="100"/>
        <c:noMultiLvlLbl val="0"/>
      </c:catAx>
      <c:valAx>
        <c:axId val="475380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26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370529"/>
        <c:axId val="74117972"/>
      </c:barChart>
      <c:catAx>
        <c:axId val="26370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17972"/>
        <c:crossesAt val="0"/>
        <c:auto val="1"/>
        <c:lblAlgn val="ctr"/>
        <c:lblOffset val="100"/>
        <c:noMultiLvlLbl val="0"/>
      </c:catAx>
      <c:valAx>
        <c:axId val="741179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705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493659"/>
        <c:axId val="55039274"/>
      </c:barChart>
      <c:catAx>
        <c:axId val="86493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39274"/>
        <c:crossesAt val="0"/>
        <c:auto val="1"/>
        <c:lblAlgn val="ctr"/>
        <c:lblOffset val="100"/>
        <c:noMultiLvlLbl val="0"/>
      </c:catAx>
      <c:valAx>
        <c:axId val="550392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936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822826"/>
        <c:axId val="40638591"/>
      </c:barChart>
      <c:catAx>
        <c:axId val="34822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38591"/>
        <c:crossesAt val="0"/>
        <c:auto val="1"/>
        <c:lblAlgn val="ctr"/>
        <c:lblOffset val="100"/>
        <c:noMultiLvlLbl val="0"/>
      </c:catAx>
      <c:valAx>
        <c:axId val="406385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228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97238"/>
        <c:axId val="33279969"/>
      </c:barChart>
      <c:catAx>
        <c:axId val="6297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79969"/>
        <c:crossesAt val="0"/>
        <c:auto val="1"/>
        <c:lblAlgn val="ctr"/>
        <c:lblOffset val="100"/>
        <c:noMultiLvlLbl val="0"/>
      </c:catAx>
      <c:valAx>
        <c:axId val="332799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72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077777"/>
        <c:axId val="53487279"/>
      </c:barChart>
      <c:catAx>
        <c:axId val="40077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87279"/>
        <c:crossesAt val="0"/>
        <c:auto val="1"/>
        <c:lblAlgn val="ctr"/>
        <c:lblOffset val="100"/>
        <c:noMultiLvlLbl val="0"/>
      </c:catAx>
      <c:valAx>
        <c:axId val="534872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777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292464"/>
        <c:axId val="81553198"/>
      </c:barChart>
      <c:catAx>
        <c:axId val="352924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553198"/>
        <c:crossesAt val="0"/>
        <c:auto val="1"/>
        <c:lblAlgn val="ctr"/>
        <c:lblOffset val="100"/>
        <c:noMultiLvlLbl val="0"/>
      </c:catAx>
      <c:valAx>
        <c:axId val="815531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924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