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483275"/>
        <c:axId val="78572716"/>
      </c:barChart>
      <c:catAx>
        <c:axId val="2448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72716"/>
        <c:crossesAt val="0"/>
        <c:auto val="1"/>
        <c:lblAlgn val="ctr"/>
        <c:lblOffset val="100"/>
        <c:noMultiLvlLbl val="0"/>
      </c:catAx>
      <c:valAx>
        <c:axId val="78572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83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747990"/>
        <c:axId val="46531267"/>
      </c:barChart>
      <c:catAx>
        <c:axId val="3774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31267"/>
        <c:crossesAt val="0"/>
        <c:auto val="1"/>
        <c:lblAlgn val="ctr"/>
        <c:lblOffset val="100"/>
        <c:noMultiLvlLbl val="0"/>
      </c:catAx>
      <c:valAx>
        <c:axId val="46531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47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63107"/>
        <c:axId val="22967472"/>
      </c:barChart>
      <c:catAx>
        <c:axId val="656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67472"/>
        <c:crossesAt val="0"/>
        <c:auto val="1"/>
        <c:lblAlgn val="ctr"/>
        <c:lblOffset val="100"/>
        <c:noMultiLvlLbl val="0"/>
      </c:catAx>
      <c:valAx>
        <c:axId val="22967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3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361173"/>
        <c:axId val="79690824"/>
      </c:barChart>
      <c:catAx>
        <c:axId val="9536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90824"/>
        <c:crossesAt val="0"/>
        <c:auto val="1"/>
        <c:lblAlgn val="ctr"/>
        <c:lblOffset val="100"/>
        <c:noMultiLvlLbl val="0"/>
      </c:catAx>
      <c:valAx>
        <c:axId val="79690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61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244952"/>
        <c:axId val="45162652"/>
      </c:barChart>
      <c:catAx>
        <c:axId val="5624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62652"/>
        <c:crossesAt val="0"/>
        <c:auto val="1"/>
        <c:lblAlgn val="ctr"/>
        <c:lblOffset val="100"/>
        <c:noMultiLvlLbl val="0"/>
      </c:catAx>
      <c:valAx>
        <c:axId val="451626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4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4834"/>
        <c:axId val="88749913"/>
      </c:barChart>
      <c:catAx>
        <c:axId val="580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49913"/>
        <c:crossesAt val="0"/>
        <c:auto val="1"/>
        <c:lblAlgn val="ctr"/>
        <c:lblOffset val="100"/>
        <c:noMultiLvlLbl val="0"/>
      </c:catAx>
      <c:valAx>
        <c:axId val="887499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4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331190"/>
        <c:axId val="8967907"/>
      </c:barChart>
      <c:catAx>
        <c:axId val="603311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67907"/>
        <c:crossesAt val="0"/>
        <c:auto val="1"/>
        <c:lblAlgn val="ctr"/>
        <c:lblOffset val="100"/>
        <c:noMultiLvlLbl val="0"/>
      </c:catAx>
      <c:valAx>
        <c:axId val="89679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1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