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290713"/>
        <c:axId val="17310728"/>
      </c:barChart>
      <c:catAx>
        <c:axId val="1429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10728"/>
        <c:crossesAt val="0"/>
        <c:auto val="1"/>
        <c:lblAlgn val="ctr"/>
        <c:lblOffset val="100"/>
        <c:noMultiLvlLbl val="0"/>
      </c:catAx>
      <c:valAx>
        <c:axId val="173107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90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858049"/>
        <c:axId val="2601000"/>
      </c:barChart>
      <c:catAx>
        <c:axId val="2285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1000"/>
        <c:crossesAt val="0"/>
        <c:auto val="1"/>
        <c:lblAlgn val="ctr"/>
        <c:lblOffset val="100"/>
        <c:noMultiLvlLbl val="0"/>
      </c:catAx>
      <c:valAx>
        <c:axId val="26010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58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792502"/>
        <c:axId val="87000811"/>
      </c:barChart>
      <c:catAx>
        <c:axId val="8079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00811"/>
        <c:crossesAt val="0"/>
        <c:auto val="1"/>
        <c:lblAlgn val="ctr"/>
        <c:lblOffset val="100"/>
        <c:noMultiLvlLbl val="0"/>
      </c:catAx>
      <c:valAx>
        <c:axId val="870008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92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32623"/>
        <c:axId val="54546211"/>
      </c:barChart>
      <c:catAx>
        <c:axId val="863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46211"/>
        <c:crossesAt val="0"/>
        <c:auto val="1"/>
        <c:lblAlgn val="ctr"/>
        <c:lblOffset val="100"/>
        <c:noMultiLvlLbl val="0"/>
      </c:catAx>
      <c:valAx>
        <c:axId val="545462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2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339547"/>
        <c:axId val="36397362"/>
      </c:barChart>
      <c:catAx>
        <c:axId val="4533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97362"/>
        <c:crossesAt val="0"/>
        <c:auto val="1"/>
        <c:lblAlgn val="ctr"/>
        <c:lblOffset val="100"/>
        <c:noMultiLvlLbl val="0"/>
      </c:catAx>
      <c:valAx>
        <c:axId val="363973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39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035282"/>
        <c:axId val="43662974"/>
      </c:barChart>
      <c:catAx>
        <c:axId val="4803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62974"/>
        <c:crossesAt val="0"/>
        <c:auto val="1"/>
        <c:lblAlgn val="ctr"/>
        <c:lblOffset val="100"/>
        <c:noMultiLvlLbl val="0"/>
      </c:catAx>
      <c:valAx>
        <c:axId val="436629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35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818027"/>
        <c:axId val="68924595"/>
      </c:barChart>
      <c:catAx>
        <c:axId val="608180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924595"/>
        <c:crossesAt val="0"/>
        <c:auto val="1"/>
        <c:lblAlgn val="ctr"/>
        <c:lblOffset val="100"/>
        <c:noMultiLvlLbl val="0"/>
      </c:catAx>
      <c:valAx>
        <c:axId val="689245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180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