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0001"/>
        <c:axId val="31301856"/>
      </c:barChart>
      <c:catAx>
        <c:axId val="530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1856"/>
        <c:crossesAt val="0"/>
        <c:auto val="1"/>
        <c:lblAlgn val="ctr"/>
        <c:lblOffset val="100"/>
        <c:noMultiLvlLbl val="0"/>
      </c:catAx>
      <c:valAx>
        <c:axId val="31301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92613"/>
        <c:axId val="36960003"/>
      </c:barChart>
      <c:catAx>
        <c:axId val="1079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0003"/>
        <c:crossesAt val="0"/>
        <c:auto val="1"/>
        <c:lblAlgn val="ctr"/>
        <c:lblOffset val="100"/>
        <c:noMultiLvlLbl val="0"/>
      </c:catAx>
      <c:valAx>
        <c:axId val="36960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2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71169"/>
        <c:axId val="47402103"/>
      </c:barChart>
      <c:catAx>
        <c:axId val="7057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2103"/>
        <c:crossesAt val="0"/>
        <c:auto val="1"/>
        <c:lblAlgn val="ctr"/>
        <c:lblOffset val="100"/>
        <c:noMultiLvlLbl val="0"/>
      </c:catAx>
      <c:valAx>
        <c:axId val="47402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15311"/>
        <c:axId val="99673353"/>
      </c:barChart>
      <c:catAx>
        <c:axId val="1921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3353"/>
        <c:crossesAt val="0"/>
        <c:auto val="1"/>
        <c:lblAlgn val="ctr"/>
        <c:lblOffset val="100"/>
        <c:noMultiLvlLbl val="0"/>
      </c:catAx>
      <c:valAx>
        <c:axId val="99673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5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86366"/>
        <c:axId val="98725804"/>
      </c:barChart>
      <c:catAx>
        <c:axId val="5198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5804"/>
        <c:crossesAt val="0"/>
        <c:auto val="1"/>
        <c:lblAlgn val="ctr"/>
        <c:lblOffset val="100"/>
        <c:noMultiLvlLbl val="0"/>
      </c:catAx>
      <c:valAx>
        <c:axId val="98725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41491"/>
        <c:axId val="11814333"/>
      </c:barChart>
      <c:catAx>
        <c:axId val="5504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4333"/>
        <c:crossesAt val="0"/>
        <c:auto val="1"/>
        <c:lblAlgn val="ctr"/>
        <c:lblOffset val="100"/>
        <c:noMultiLvlLbl val="0"/>
      </c:catAx>
      <c:valAx>
        <c:axId val="118143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09"/>
        <c:axId val="78860460"/>
      </c:barChart>
      <c:catAx>
        <c:axId val="77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60460"/>
        <c:crossesAt val="0"/>
        <c:auto val="1"/>
        <c:lblAlgn val="ctr"/>
        <c:lblOffset val="100"/>
        <c:noMultiLvlLbl val="0"/>
      </c:catAx>
      <c:valAx>
        <c:axId val="78860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