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780451"/>
        <c:axId val="74538343"/>
      </c:barChart>
      <c:catAx>
        <c:axId val="1578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38343"/>
        <c:crossesAt val="0"/>
        <c:auto val="1"/>
        <c:lblAlgn val="ctr"/>
        <c:lblOffset val="100"/>
        <c:noMultiLvlLbl val="0"/>
      </c:catAx>
      <c:valAx>
        <c:axId val="745383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0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304291"/>
        <c:axId val="57939192"/>
      </c:barChart>
      <c:catAx>
        <c:axId val="1430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9192"/>
        <c:crossesAt val="0"/>
        <c:auto val="1"/>
        <c:lblAlgn val="ctr"/>
        <c:lblOffset val="100"/>
        <c:noMultiLvlLbl val="0"/>
      </c:catAx>
      <c:valAx>
        <c:axId val="57939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04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378490"/>
        <c:axId val="84330898"/>
      </c:barChart>
      <c:catAx>
        <c:axId val="3237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30898"/>
        <c:crossesAt val="0"/>
        <c:auto val="1"/>
        <c:lblAlgn val="ctr"/>
        <c:lblOffset val="100"/>
        <c:noMultiLvlLbl val="0"/>
      </c:catAx>
      <c:valAx>
        <c:axId val="84330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8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659307"/>
        <c:axId val="52035643"/>
      </c:barChart>
      <c:catAx>
        <c:axId val="3065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35643"/>
        <c:crossesAt val="0"/>
        <c:auto val="1"/>
        <c:lblAlgn val="ctr"/>
        <c:lblOffset val="100"/>
        <c:noMultiLvlLbl val="0"/>
      </c:catAx>
      <c:valAx>
        <c:axId val="52035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59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602235"/>
        <c:axId val="79516500"/>
      </c:barChart>
      <c:catAx>
        <c:axId val="5360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6500"/>
        <c:crossesAt val="0"/>
        <c:auto val="1"/>
        <c:lblAlgn val="ctr"/>
        <c:lblOffset val="100"/>
        <c:noMultiLvlLbl val="0"/>
      </c:catAx>
      <c:valAx>
        <c:axId val="795165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02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107189"/>
        <c:axId val="49137677"/>
      </c:barChart>
      <c:catAx>
        <c:axId val="4910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7677"/>
        <c:crossesAt val="0"/>
        <c:auto val="1"/>
        <c:lblAlgn val="ctr"/>
        <c:lblOffset val="100"/>
        <c:noMultiLvlLbl val="0"/>
      </c:catAx>
      <c:valAx>
        <c:axId val="491376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7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03255"/>
        <c:axId val="28419072"/>
      </c:barChart>
      <c:catAx>
        <c:axId val="61032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419072"/>
        <c:crossesAt val="0"/>
        <c:auto val="1"/>
        <c:lblAlgn val="ctr"/>
        <c:lblOffset val="100"/>
        <c:noMultiLvlLbl val="0"/>
      </c:catAx>
      <c:valAx>
        <c:axId val="284190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32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