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62616"/>
        <c:axId val="963769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885376"/>
        <c:axId val="40353292"/>
      </c:scatterChart>
      <c:valAx>
        <c:axId val="41626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376931"/>
        <c:crossesAt val="0"/>
        <c:crossBetween val="midCat"/>
      </c:valAx>
      <c:valAx>
        <c:axId val="963769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62616"/>
        <c:crossesAt val="0"/>
        <c:crossBetween val="midCat"/>
      </c:valAx>
      <c:valAx>
        <c:axId val="498853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353292"/>
        <c:crossBetween val="midCat"/>
      </c:valAx>
      <c:valAx>
        <c:axId val="403532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8853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865949"/>
        <c:axId val="680458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27103"/>
        <c:axId val="85436687"/>
      </c:scatterChart>
      <c:valAx>
        <c:axId val="248659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045868"/>
        <c:crossesAt val="0"/>
        <c:crossBetween val="midCat"/>
      </c:valAx>
      <c:valAx>
        <c:axId val="680458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865949"/>
        <c:crossesAt val="0"/>
        <c:crossBetween val="midCat"/>
      </c:valAx>
      <c:valAx>
        <c:axId val="29271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436687"/>
        <c:crossBetween val="midCat"/>
      </c:valAx>
      <c:valAx>
        <c:axId val="854366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271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