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32248"/>
        <c:axId val="41908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451721"/>
        <c:axId val="91184643"/>
      </c:scatterChart>
      <c:valAx>
        <c:axId val="51322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90806"/>
        <c:crossesAt val="0"/>
        <c:crossBetween val="midCat"/>
      </c:valAx>
      <c:valAx>
        <c:axId val="41908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32248"/>
        <c:crossesAt val="0"/>
        <c:crossBetween val="midCat"/>
      </c:valAx>
      <c:valAx>
        <c:axId val="60451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84643"/>
        <c:crossBetween val="midCat"/>
      </c:valAx>
      <c:valAx>
        <c:axId val="911846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4517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