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746865"/>
        <c:axId val="831673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611100"/>
        <c:axId val="80079729"/>
      </c:scatterChart>
      <c:valAx>
        <c:axId val="547468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167362"/>
        <c:crossesAt val="0"/>
        <c:crossBetween val="midCat"/>
      </c:valAx>
      <c:valAx>
        <c:axId val="831673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746865"/>
        <c:crossesAt val="0"/>
        <c:crossBetween val="midCat"/>
      </c:valAx>
      <c:valAx>
        <c:axId val="29611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9729"/>
        <c:crossBetween val="midCat"/>
      </c:valAx>
      <c:valAx>
        <c:axId val="800797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6111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