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622602"/>
        <c:axId val="767784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540534"/>
        <c:axId val="32120999"/>
      </c:scatterChart>
      <c:valAx>
        <c:axId val="506226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778416"/>
        <c:crossesAt val="0"/>
        <c:crossBetween val="midCat"/>
      </c:valAx>
      <c:valAx>
        <c:axId val="767784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622602"/>
        <c:crossesAt val="0"/>
        <c:crossBetween val="midCat"/>
      </c:valAx>
      <c:valAx>
        <c:axId val="365405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20999"/>
        <c:crossBetween val="midCat"/>
      </c:valAx>
      <c:valAx>
        <c:axId val="321209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5405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806206"/>
        <c:axId val="414556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653154"/>
        <c:axId val="7517724"/>
      </c:scatterChart>
      <c:valAx>
        <c:axId val="868062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455601"/>
        <c:crossesAt val="0"/>
        <c:crossBetween val="midCat"/>
      </c:valAx>
      <c:valAx>
        <c:axId val="414556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806206"/>
        <c:crossesAt val="0"/>
        <c:crossBetween val="midCat"/>
      </c:valAx>
      <c:valAx>
        <c:axId val="686531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7724"/>
        <c:crossBetween val="midCat"/>
      </c:valAx>
      <c:valAx>
        <c:axId val="75177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6531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