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355555"/>
        <c:axId val="79725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141178"/>
        <c:axId val="99747043"/>
      </c:scatterChart>
      <c:valAx>
        <c:axId val="423555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2539"/>
        <c:crossesAt val="0"/>
        <c:crossBetween val="midCat"/>
      </c:valAx>
      <c:valAx>
        <c:axId val="79725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55555"/>
        <c:crossesAt val="0"/>
        <c:crossBetween val="midCat"/>
      </c:valAx>
      <c:valAx>
        <c:axId val="40141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7043"/>
        <c:crossBetween val="midCat"/>
      </c:valAx>
      <c:valAx>
        <c:axId val="997470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1411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