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582190"/>
        <c:axId val="258592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264376"/>
        <c:axId val="76540509"/>
      </c:scatterChart>
      <c:valAx>
        <c:axId val="725821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859215"/>
        <c:crossesAt val="0"/>
        <c:crossBetween val="midCat"/>
      </c:valAx>
      <c:valAx>
        <c:axId val="258592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582190"/>
        <c:crossesAt val="0"/>
        <c:crossBetween val="midCat"/>
      </c:valAx>
      <c:valAx>
        <c:axId val="342643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540509"/>
        <c:crossBetween val="midCat"/>
      </c:valAx>
      <c:valAx>
        <c:axId val="765405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2643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470790"/>
        <c:axId val="227592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483273"/>
        <c:axId val="23845264"/>
      </c:scatterChart>
      <c:valAx>
        <c:axId val="944707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759276"/>
        <c:crossesAt val="0"/>
        <c:crossBetween val="midCat"/>
      </c:valAx>
      <c:valAx>
        <c:axId val="227592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470790"/>
        <c:crossesAt val="0"/>
        <c:crossBetween val="midCat"/>
      </c:valAx>
      <c:valAx>
        <c:axId val="734832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845264"/>
        <c:crossBetween val="midCat"/>
      </c:valAx>
      <c:valAx>
        <c:axId val="238452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4832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