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9810779"/>
        <c:axId val="7957261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3989259"/>
        <c:axId val="46919777"/>
      </c:scatterChart>
      <c:valAx>
        <c:axId val="1981077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572616"/>
        <c:crossesAt val="0"/>
        <c:crossBetween val="midCat"/>
      </c:valAx>
      <c:valAx>
        <c:axId val="7957261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810779"/>
        <c:crossesAt val="0"/>
        <c:crossBetween val="midCat"/>
      </c:valAx>
      <c:valAx>
        <c:axId val="239892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19777"/>
        <c:crossBetween val="midCat"/>
      </c:valAx>
      <c:valAx>
        <c:axId val="4691977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9892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