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283511"/>
        <c:axId val="987995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725271"/>
        <c:axId val="75351136"/>
      </c:scatterChart>
      <c:valAx>
        <c:axId val="272835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799545"/>
        <c:crossesAt val="0"/>
        <c:crossBetween val="midCat"/>
      </c:valAx>
      <c:valAx>
        <c:axId val="987995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283511"/>
        <c:crossesAt val="0"/>
        <c:crossBetween val="midCat"/>
      </c:valAx>
      <c:valAx>
        <c:axId val="617252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351136"/>
        <c:crossBetween val="midCat"/>
      </c:valAx>
      <c:valAx>
        <c:axId val="753511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7252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567643"/>
        <c:axId val="941799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253250"/>
        <c:axId val="65464216"/>
      </c:scatterChart>
      <c:valAx>
        <c:axId val="375676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179903"/>
        <c:crossesAt val="0"/>
        <c:crossBetween val="midCat"/>
      </c:valAx>
      <c:valAx>
        <c:axId val="941799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567643"/>
        <c:crossesAt val="0"/>
        <c:crossBetween val="midCat"/>
      </c:valAx>
      <c:valAx>
        <c:axId val="82253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64216"/>
        <c:crossBetween val="midCat"/>
      </c:valAx>
      <c:valAx>
        <c:axId val="654642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2532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