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085710"/>
        <c:axId val="722691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3332503"/>
        <c:axId val="43793228"/>
      </c:scatterChart>
      <c:valAx>
        <c:axId val="4408571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269130"/>
        <c:crossesAt val="0"/>
        <c:crossBetween val="midCat"/>
      </c:valAx>
      <c:valAx>
        <c:axId val="722691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085710"/>
        <c:crossesAt val="0"/>
        <c:crossBetween val="midCat"/>
      </c:valAx>
      <c:valAx>
        <c:axId val="333325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93228"/>
        <c:crossBetween val="midCat"/>
      </c:valAx>
      <c:valAx>
        <c:axId val="4379322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3325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