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414755"/>
        <c:axId val="6087278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9581512"/>
        <c:axId val="11304098"/>
      </c:scatterChart>
      <c:valAx>
        <c:axId val="874147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872787"/>
        <c:crossesAt val="0"/>
        <c:crossBetween val="midCat"/>
      </c:valAx>
      <c:valAx>
        <c:axId val="6087278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414755"/>
        <c:crossesAt val="0"/>
        <c:crossBetween val="midCat"/>
      </c:valAx>
      <c:valAx>
        <c:axId val="795815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304098"/>
        <c:crossBetween val="midCat"/>
      </c:valAx>
      <c:valAx>
        <c:axId val="113040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95815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969519"/>
        <c:axId val="169478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54497"/>
        <c:axId val="67980879"/>
      </c:scatterChart>
      <c:valAx>
        <c:axId val="299695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947812"/>
        <c:crossesAt val="0"/>
        <c:crossBetween val="midCat"/>
      </c:valAx>
      <c:valAx>
        <c:axId val="169478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969519"/>
        <c:crossesAt val="0"/>
        <c:crossBetween val="midCat"/>
      </c:valAx>
      <c:valAx>
        <c:axId val="29544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980879"/>
        <c:crossBetween val="midCat"/>
      </c:valAx>
      <c:valAx>
        <c:axId val="679808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544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