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7977332"/>
        <c:axId val="252577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456834"/>
        <c:axId val="42141346"/>
      </c:scatterChart>
      <c:valAx>
        <c:axId val="579773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257781"/>
        <c:crossesAt val="0"/>
        <c:crossBetween val="midCat"/>
      </c:valAx>
      <c:valAx>
        <c:axId val="252577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7977332"/>
        <c:crossesAt val="0"/>
        <c:crossBetween val="midCat"/>
      </c:valAx>
      <c:valAx>
        <c:axId val="99456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141346"/>
        <c:crossBetween val="midCat"/>
      </c:valAx>
      <c:valAx>
        <c:axId val="421413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4568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7103"/>
        <c:axId val="168192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487612"/>
        <c:axId val="46850212"/>
      </c:scatterChart>
      <c:valAx>
        <c:axId val="3571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819276"/>
        <c:crossesAt val="0"/>
        <c:crossBetween val="midCat"/>
      </c:valAx>
      <c:valAx>
        <c:axId val="168192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7103"/>
        <c:crossesAt val="0"/>
        <c:crossBetween val="midCat"/>
      </c:valAx>
      <c:valAx>
        <c:axId val="354876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850212"/>
        <c:crossBetween val="midCat"/>
      </c:valAx>
      <c:valAx>
        <c:axId val="468502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48761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