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55893"/>
        <c:axId val="976941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371071"/>
        <c:axId val="1747821"/>
      </c:scatterChart>
      <c:valAx>
        <c:axId val="20558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694150"/>
        <c:crossesAt val="0"/>
        <c:crossBetween val="midCat"/>
      </c:valAx>
      <c:valAx>
        <c:axId val="976941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55893"/>
        <c:crossesAt val="0"/>
        <c:crossBetween val="midCat"/>
      </c:valAx>
      <c:valAx>
        <c:axId val="12371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7821"/>
        <c:crossBetween val="midCat"/>
      </c:valAx>
      <c:valAx>
        <c:axId val="17478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3710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