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106743"/>
        <c:axId val="287569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05071"/>
        <c:axId val="87684381"/>
      </c:scatterChart>
      <c:valAx>
        <c:axId val="191067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756946"/>
        <c:crossesAt val="0"/>
        <c:crossBetween val="midCat"/>
      </c:valAx>
      <c:valAx>
        <c:axId val="287569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106743"/>
        <c:crossesAt val="0"/>
        <c:crossBetween val="midCat"/>
      </c:valAx>
      <c:valAx>
        <c:axId val="19050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684381"/>
        <c:crossBetween val="midCat"/>
      </c:valAx>
      <c:valAx>
        <c:axId val="876843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050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987676"/>
        <c:axId val="920944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090067"/>
        <c:axId val="12521208"/>
      </c:scatterChart>
      <c:valAx>
        <c:axId val="819876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094404"/>
        <c:crossesAt val="0"/>
        <c:crossBetween val="midCat"/>
      </c:valAx>
      <c:valAx>
        <c:axId val="920944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987676"/>
        <c:crossesAt val="0"/>
        <c:crossBetween val="midCat"/>
      </c:valAx>
      <c:valAx>
        <c:axId val="170900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521208"/>
        <c:crossBetween val="midCat"/>
      </c:valAx>
      <c:valAx>
        <c:axId val="125212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0900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