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065962"/>
        <c:axId val="381928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630236"/>
        <c:axId val="89544020"/>
      </c:scatterChart>
      <c:valAx>
        <c:axId val="410659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192874"/>
        <c:crossesAt val="0"/>
        <c:crossBetween val="midCat"/>
      </c:valAx>
      <c:valAx>
        <c:axId val="381928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065962"/>
        <c:crossesAt val="0"/>
        <c:crossBetween val="midCat"/>
      </c:valAx>
      <c:valAx>
        <c:axId val="32630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44020"/>
        <c:crossBetween val="midCat"/>
      </c:valAx>
      <c:valAx>
        <c:axId val="895440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6302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