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5019713"/>
        <c:axId val="9439918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9794256"/>
        <c:axId val="97300009"/>
      </c:scatterChart>
      <c:valAx>
        <c:axId val="9501971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399180"/>
        <c:crossesAt val="0"/>
        <c:crossBetween val="midCat"/>
      </c:valAx>
      <c:valAx>
        <c:axId val="9439918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019713"/>
        <c:crossesAt val="0"/>
        <c:crossBetween val="midCat"/>
      </c:valAx>
      <c:valAx>
        <c:axId val="497942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00009"/>
        <c:crossBetween val="midCat"/>
      </c:valAx>
      <c:valAx>
        <c:axId val="9730000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7942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