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321931"/>
        <c:axId val="69305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037411"/>
        <c:axId val="52312765"/>
      </c:scatterChart>
      <c:valAx>
        <c:axId val="693219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30550"/>
        <c:crossesAt val="0"/>
        <c:crossBetween val="midCat"/>
      </c:valAx>
      <c:valAx>
        <c:axId val="69305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321931"/>
        <c:crossesAt val="0"/>
        <c:crossBetween val="midCat"/>
      </c:valAx>
      <c:valAx>
        <c:axId val="740374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312765"/>
        <c:crossBetween val="midCat"/>
      </c:valAx>
      <c:valAx>
        <c:axId val="523127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0374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067646"/>
        <c:axId val="349165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731049"/>
        <c:axId val="91714922"/>
      </c:scatterChart>
      <c:valAx>
        <c:axId val="410676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916508"/>
        <c:crossesAt val="0"/>
        <c:crossBetween val="midCat"/>
      </c:valAx>
      <c:valAx>
        <c:axId val="349165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067646"/>
        <c:crossesAt val="0"/>
        <c:crossBetween val="midCat"/>
      </c:valAx>
      <c:valAx>
        <c:axId val="567310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714922"/>
        <c:crossBetween val="midCat"/>
      </c:valAx>
      <c:valAx>
        <c:axId val="917149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7310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