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377018"/>
        <c:axId val="123679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406731"/>
        <c:axId val="97346464"/>
      </c:scatterChart>
      <c:valAx>
        <c:axId val="513770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367973"/>
        <c:crossesAt val="0"/>
        <c:crossBetween val="midCat"/>
      </c:valAx>
      <c:valAx>
        <c:axId val="123679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377018"/>
        <c:crossesAt val="0"/>
        <c:crossBetween val="midCat"/>
      </c:valAx>
      <c:valAx>
        <c:axId val="77406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46464"/>
        <c:crossBetween val="midCat"/>
      </c:valAx>
      <c:valAx>
        <c:axId val="973464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4067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