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473260"/>
        <c:axId val="5975796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9073142"/>
        <c:axId val="6288348"/>
      </c:scatterChart>
      <c:valAx>
        <c:axId val="6947326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9757962"/>
        <c:crossesAt val="0"/>
        <c:crossBetween val="midCat"/>
      </c:valAx>
      <c:valAx>
        <c:axId val="5975796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473260"/>
        <c:crossesAt val="0"/>
        <c:crossBetween val="midCat"/>
      </c:valAx>
      <c:valAx>
        <c:axId val="690731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88348"/>
        <c:crossBetween val="midCat"/>
      </c:valAx>
      <c:valAx>
        <c:axId val="628834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90731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1359757"/>
        <c:axId val="293065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2206224"/>
        <c:axId val="56618003"/>
      </c:scatterChart>
      <c:valAx>
        <c:axId val="4135975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30658"/>
        <c:crossesAt val="0"/>
        <c:crossBetween val="midCat"/>
      </c:valAx>
      <c:valAx>
        <c:axId val="293065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1359757"/>
        <c:crossesAt val="0"/>
        <c:crossBetween val="midCat"/>
      </c:valAx>
      <c:valAx>
        <c:axId val="122062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618003"/>
        <c:crossBetween val="midCat"/>
      </c:valAx>
      <c:valAx>
        <c:axId val="5661800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220622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